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52339"/>
        <c:axId val="480330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089330"/>
        <c:axId val="47710745"/>
      </c:scatterChart>
      <c:valAx>
        <c:axId val="67523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033000"/>
        <c:crossesAt val="0"/>
        <c:crossBetween val="midCat"/>
      </c:valAx>
      <c:valAx>
        <c:axId val="480330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52339"/>
        <c:crossesAt val="0"/>
        <c:crossBetween val="midCat"/>
      </c:valAx>
      <c:valAx>
        <c:axId val="84089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10745"/>
        <c:crossBetween val="midCat"/>
      </c:valAx>
      <c:valAx>
        <c:axId val="477107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0893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326234"/>
        <c:axId val="296430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417690"/>
        <c:axId val="35254720"/>
      </c:scatterChart>
      <c:valAx>
        <c:axId val="723262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643042"/>
        <c:crossesAt val="0"/>
        <c:crossBetween val="midCat"/>
      </c:valAx>
      <c:valAx>
        <c:axId val="296430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326234"/>
        <c:crossesAt val="0"/>
        <c:crossBetween val="midCat"/>
      </c:valAx>
      <c:valAx>
        <c:axId val="714176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54720"/>
        <c:crossBetween val="midCat"/>
      </c:valAx>
      <c:valAx>
        <c:axId val="352547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4176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