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6998484"/>
        <c:axId val="4373619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1495871"/>
        <c:axId val="53155494"/>
      </c:scatterChart>
      <c:valAx>
        <c:axId val="3699848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736197"/>
        <c:crossesAt val="0"/>
        <c:crossBetween val="midCat"/>
      </c:valAx>
      <c:valAx>
        <c:axId val="4373619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998484"/>
        <c:crossesAt val="0"/>
        <c:crossBetween val="midCat"/>
      </c:valAx>
      <c:valAx>
        <c:axId val="714958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155494"/>
        <c:crossBetween val="midCat"/>
      </c:valAx>
      <c:valAx>
        <c:axId val="5315549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149587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