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326663"/>
        <c:axId val="688674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259426"/>
        <c:axId val="45056871"/>
      </c:scatterChart>
      <c:valAx>
        <c:axId val="273266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86749"/>
        <c:crossesAt val="0"/>
        <c:crossBetween val="midCat"/>
      </c:valAx>
      <c:valAx>
        <c:axId val="68867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326663"/>
        <c:crossesAt val="0"/>
        <c:crossBetween val="midCat"/>
      </c:valAx>
      <c:valAx>
        <c:axId val="182594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056871"/>
        <c:crossBetween val="midCat"/>
      </c:valAx>
      <c:valAx>
        <c:axId val="450568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25942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632149"/>
        <c:axId val="411395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7746"/>
        <c:axId val="97025314"/>
      </c:scatterChart>
      <c:valAx>
        <c:axId val="526321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139509"/>
        <c:crossesAt val="0"/>
        <c:crossBetween val="midCat"/>
      </c:valAx>
      <c:valAx>
        <c:axId val="411395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632149"/>
        <c:crossesAt val="0"/>
        <c:crossBetween val="midCat"/>
      </c:valAx>
      <c:valAx>
        <c:axId val="1477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025314"/>
        <c:crossBetween val="midCat"/>
      </c:valAx>
      <c:valAx>
        <c:axId val="970253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77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