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298766"/>
        <c:axId val="49881496"/>
      </c:scatterChart>
      <c:valAx>
        <c:axId val="37298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496"/>
        <c:crossesAt val="0"/>
        <c:crossBetween val="midCat"/>
      </c:valAx>
      <c:valAx>
        <c:axId val="49881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34350"/>
        <c:axId val="48136166"/>
      </c:scatterChart>
      <c:valAx>
        <c:axId val="7634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166"/>
        <c:crossesAt val="0"/>
        <c:crossBetween val="midCat"/>
      </c:valAx>
      <c:valAx>
        <c:axId val="48136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