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76234"/>
        <c:axId val="89367278"/>
      </c:barChart>
      <c:catAx>
        <c:axId val="3217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278"/>
        <c:auto val="1"/>
        <c:lblAlgn val="ctr"/>
        <c:lblOffset val="100"/>
        <c:noMultiLvlLbl val="0"/>
      </c:catAx>
      <c:valAx>
        <c:axId val="893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42873"/>
        <c:axId val="35615465"/>
      </c:barChart>
      <c:catAx>
        <c:axId val="5394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465"/>
        <c:auto val="1"/>
        <c:lblAlgn val="ctr"/>
        <c:lblOffset val="100"/>
        <c:noMultiLvlLbl val="0"/>
      </c:catAx>
      <c:valAx>
        <c:axId val="3561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19241"/>
        <c:axId val="78007106"/>
      </c:barChart>
      <c:catAx>
        <c:axId val="5321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106"/>
        <c:auto val="1"/>
        <c:lblAlgn val="ctr"/>
        <c:lblOffset val="100"/>
        <c:noMultiLvlLbl val="0"/>
      </c:catAx>
      <c:valAx>
        <c:axId val="780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7773"/>
        <c:axId val="59473995"/>
      </c:barChart>
      <c:catAx>
        <c:axId val="239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995"/>
        <c:auto val="1"/>
        <c:lblAlgn val="ctr"/>
        <c:lblOffset val="100"/>
        <c:noMultiLvlLbl val="0"/>
      </c:catAx>
      <c:valAx>
        <c:axId val="594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56057"/>
        <c:axId val="63086987"/>
      </c:barChart>
      <c:catAx>
        <c:axId val="702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987"/>
        <c:auto val="1"/>
        <c:lblAlgn val="ctr"/>
        <c:lblOffset val="100"/>
        <c:noMultiLvlLbl val="0"/>
      </c:catAx>
      <c:valAx>
        <c:axId val="6308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98345"/>
        <c:axId val="44830217"/>
      </c:barChart>
      <c:catAx>
        <c:axId val="8009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217"/>
        <c:auto val="1"/>
        <c:lblAlgn val="ctr"/>
        <c:lblOffset val="100"/>
        <c:noMultiLvlLbl val="0"/>
      </c:catAx>
      <c:valAx>
        <c:axId val="448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3732"/>
        <c:axId val="26429075"/>
      </c:barChart>
      <c:catAx>
        <c:axId val="769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075"/>
        <c:auto val="1"/>
        <c:lblAlgn val="ctr"/>
        <c:lblOffset val="100"/>
        <c:noMultiLvlLbl val="0"/>
      </c:catAx>
      <c:valAx>
        <c:axId val="2642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32420"/>
        <c:axId val="1689899"/>
      </c:barChart>
      <c:catAx>
        <c:axId val="8453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99"/>
        <c:auto val="1"/>
        <c:lblAlgn val="ctr"/>
        <c:lblOffset val="100"/>
        <c:noMultiLvlLbl val="0"/>
      </c:catAx>
      <c:valAx>
        <c:axId val="16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73399"/>
        <c:axId val="13550139"/>
      </c:barChart>
      <c:catAx>
        <c:axId val="7087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139"/>
        <c:auto val="1"/>
        <c:lblAlgn val="ctr"/>
        <c:lblOffset val="100"/>
        <c:noMultiLvlLbl val="0"/>
      </c:catAx>
      <c:valAx>
        <c:axId val="135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24548"/>
        <c:axId val="50500868"/>
      </c:barChart>
      <c:catAx>
        <c:axId val="8182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868"/>
        <c:auto val="1"/>
        <c:lblAlgn val="ctr"/>
        <c:lblOffset val="100"/>
        <c:noMultiLvlLbl val="0"/>
      </c:catAx>
      <c:valAx>
        <c:axId val="505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47601"/>
        <c:axId val="17930225"/>
      </c:barChart>
      <c:catAx>
        <c:axId val="7954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225"/>
        <c:auto val="1"/>
        <c:lblAlgn val="ctr"/>
        <c:lblOffset val="100"/>
        <c:noMultiLvlLbl val="0"/>
      </c:catAx>
      <c:valAx>
        <c:axId val="179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03026"/>
        <c:axId val="86084872"/>
      </c:barChart>
      <c:catAx>
        <c:axId val="4050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872"/>
        <c:auto val="1"/>
        <c:lblAlgn val="ctr"/>
        <c:lblOffset val="100"/>
        <c:noMultiLvlLbl val="0"/>
      </c:catAx>
      <c:valAx>
        <c:axId val="860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9056"/>
        <c:axId val="59198565"/>
      </c:barChart>
      <c:catAx>
        <c:axId val="405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565"/>
        <c:auto val="1"/>
        <c:lblAlgn val="ctr"/>
        <c:lblOffset val="100"/>
        <c:noMultiLvlLbl val="0"/>
      </c:catAx>
      <c:valAx>
        <c:axId val="591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84144"/>
        <c:axId val="1824041"/>
      </c:barChart>
      <c:catAx>
        <c:axId val="3218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41"/>
        <c:auto val="1"/>
        <c:lblAlgn val="ctr"/>
        <c:lblOffset val="100"/>
        <c:noMultiLvlLbl val="0"/>
      </c:catAx>
      <c:valAx>
        <c:axId val="18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9960"/>
        <c:axId val="36419343"/>
      </c:barChart>
      <c:catAx>
        <c:axId val="960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343"/>
        <c:auto val="1"/>
        <c:lblAlgn val="ctr"/>
        <c:lblOffset val="100"/>
        <c:noMultiLvlLbl val="0"/>
      </c:catAx>
      <c:valAx>
        <c:axId val="3641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10132"/>
        <c:axId val="80798165"/>
      </c:barChart>
      <c:catAx>
        <c:axId val="2151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165"/>
        <c:auto val="1"/>
        <c:lblAlgn val="ctr"/>
        <c:lblOffset val="100"/>
        <c:noMultiLvlLbl val="0"/>
      </c:catAx>
      <c:valAx>
        <c:axId val="8079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10505"/>
        <c:axId val="46677454"/>
      </c:barChart>
      <c:catAx>
        <c:axId val="4291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454"/>
        <c:auto val="1"/>
        <c:lblAlgn val="ctr"/>
        <c:lblOffset val="100"/>
        <c:noMultiLvlLbl val="0"/>
      </c:catAx>
      <c:valAx>
        <c:axId val="4667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96308"/>
        <c:axId val="71734388"/>
      </c:barChart>
      <c:catAx>
        <c:axId val="9599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388"/>
        <c:auto val="1"/>
        <c:lblAlgn val="ctr"/>
        <c:lblOffset val="100"/>
        <c:noMultiLvlLbl val="0"/>
      </c:catAx>
      <c:valAx>
        <c:axId val="7173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