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3544"/>
        <c:axId val="74842142"/>
      </c:scatterChart>
      <c:valAx>
        <c:axId val="4883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42"/>
        <c:crossesAt val="0"/>
        <c:crossBetween val="midCat"/>
      </c:valAx>
      <c:valAx>
        <c:axId val="7484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1899"/>
        <c:axId val="59486091"/>
      </c:scatterChart>
      <c:valAx>
        <c:axId val="436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091"/>
        <c:crossesAt val="0"/>
        <c:crossBetween val="midCat"/>
      </c:valAx>
      <c:valAx>
        <c:axId val="5948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89062"/>
        <c:axId val="93885792"/>
      </c:scatterChart>
      <c:valAx>
        <c:axId val="4208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792"/>
        <c:crossesAt val="0"/>
        <c:crossBetween val="midCat"/>
      </c:valAx>
      <c:valAx>
        <c:axId val="9388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83976"/>
        <c:axId val="45230674"/>
      </c:scatterChart>
      <c:valAx>
        <c:axId val="9248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74"/>
        <c:crossesAt val="0"/>
        <c:crossBetween val="midCat"/>
      </c:valAx>
      <c:valAx>
        <c:axId val="452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