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51139"/>
        <c:axId val="55011498"/>
      </c:barChart>
      <c:catAx>
        <c:axId val="3105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498"/>
        <c:auto val="1"/>
        <c:lblAlgn val="ctr"/>
        <c:lblOffset val="100"/>
        <c:noMultiLvlLbl val="0"/>
      </c:catAx>
      <c:valAx>
        <c:axId val="550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86641"/>
        <c:axId val="83525426"/>
      </c:barChart>
      <c:catAx>
        <c:axId val="765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426"/>
        <c:auto val="1"/>
        <c:lblAlgn val="ctr"/>
        <c:lblOffset val="100"/>
        <c:noMultiLvlLbl val="0"/>
      </c:catAx>
      <c:valAx>
        <c:axId val="835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73157"/>
        <c:axId val="34209068"/>
      </c:barChart>
      <c:catAx>
        <c:axId val="9457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068"/>
        <c:auto val="1"/>
        <c:lblAlgn val="ctr"/>
        <c:lblOffset val="100"/>
        <c:noMultiLvlLbl val="0"/>
      </c:catAx>
      <c:valAx>
        <c:axId val="342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77755"/>
        <c:axId val="25702980"/>
      </c:barChart>
      <c:catAx>
        <c:axId val="9887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980"/>
        <c:auto val="1"/>
        <c:lblAlgn val="ctr"/>
        <c:lblOffset val="100"/>
        <c:noMultiLvlLbl val="0"/>
      </c:catAx>
      <c:valAx>
        <c:axId val="257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45380"/>
        <c:axId val="9350855"/>
      </c:barChart>
      <c:catAx>
        <c:axId val="682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55"/>
        <c:auto val="1"/>
        <c:lblAlgn val="ctr"/>
        <c:lblOffset val="100"/>
        <c:noMultiLvlLbl val="0"/>
      </c:catAx>
      <c:valAx>
        <c:axId val="93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31540"/>
        <c:axId val="14935016"/>
      </c:barChart>
      <c:catAx>
        <c:axId val="6763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016"/>
        <c:auto val="1"/>
        <c:lblAlgn val="ctr"/>
        <c:lblOffset val="100"/>
        <c:noMultiLvlLbl val="0"/>
      </c:catAx>
      <c:valAx>
        <c:axId val="149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4753"/>
        <c:axId val="85925388"/>
      </c:barChart>
      <c:catAx>
        <c:axId val="3172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388"/>
        <c:auto val="1"/>
        <c:lblAlgn val="ctr"/>
        <c:lblOffset val="100"/>
        <c:noMultiLvlLbl val="0"/>
      </c:catAx>
      <c:valAx>
        <c:axId val="859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40597"/>
        <c:axId val="30067292"/>
      </c:barChart>
      <c:catAx>
        <c:axId val="147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292"/>
        <c:auto val="1"/>
        <c:lblAlgn val="ctr"/>
        <c:lblOffset val="100"/>
        <c:noMultiLvlLbl val="0"/>
      </c:catAx>
      <c:valAx>
        <c:axId val="300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89425"/>
        <c:axId val="97813504"/>
      </c:barChart>
      <c:catAx>
        <c:axId val="512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504"/>
        <c:auto val="1"/>
        <c:lblAlgn val="ctr"/>
        <c:lblOffset val="100"/>
        <c:noMultiLvlLbl val="0"/>
      </c:catAx>
      <c:valAx>
        <c:axId val="978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37005"/>
        <c:axId val="91404746"/>
      </c:barChart>
      <c:catAx>
        <c:axId val="335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746"/>
        <c:auto val="1"/>
        <c:lblAlgn val="ctr"/>
        <c:lblOffset val="100"/>
        <c:noMultiLvlLbl val="0"/>
      </c:catAx>
      <c:valAx>
        <c:axId val="914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29297"/>
        <c:axId val="51169231"/>
      </c:barChart>
      <c:catAx>
        <c:axId val="7742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231"/>
        <c:auto val="1"/>
        <c:lblAlgn val="ctr"/>
        <c:lblOffset val="100"/>
        <c:noMultiLvlLbl val="0"/>
      </c:catAx>
      <c:valAx>
        <c:axId val="511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8777"/>
        <c:axId val="92014478"/>
      </c:barChart>
      <c:catAx>
        <c:axId val="9721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478"/>
        <c:auto val="1"/>
        <c:lblAlgn val="ctr"/>
        <c:lblOffset val="100"/>
        <c:noMultiLvlLbl val="0"/>
      </c:catAx>
      <c:valAx>
        <c:axId val="920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48578"/>
        <c:axId val="41862905"/>
      </c:barChart>
      <c:catAx>
        <c:axId val="107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905"/>
        <c:auto val="1"/>
        <c:lblAlgn val="ctr"/>
        <c:lblOffset val="100"/>
        <c:noMultiLvlLbl val="0"/>
      </c:catAx>
      <c:valAx>
        <c:axId val="418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7098"/>
        <c:axId val="18188283"/>
      </c:barChart>
      <c:catAx>
        <c:axId val="186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83"/>
        <c:auto val="1"/>
        <c:lblAlgn val="ctr"/>
        <c:lblOffset val="100"/>
        <c:noMultiLvlLbl val="0"/>
      </c:catAx>
      <c:valAx>
        <c:axId val="181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76672"/>
        <c:axId val="6285387"/>
      </c:barChart>
      <c:catAx>
        <c:axId val="395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87"/>
        <c:auto val="1"/>
        <c:lblAlgn val="ctr"/>
        <c:lblOffset val="100"/>
        <c:noMultiLvlLbl val="0"/>
      </c:catAx>
      <c:valAx>
        <c:axId val="628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4041"/>
        <c:axId val="49816624"/>
      </c:barChart>
      <c:catAx>
        <c:axId val="998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624"/>
        <c:auto val="1"/>
        <c:lblAlgn val="ctr"/>
        <c:lblOffset val="100"/>
        <c:noMultiLvlLbl val="0"/>
      </c:catAx>
      <c:valAx>
        <c:axId val="498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5933"/>
        <c:axId val="25921784"/>
      </c:barChart>
      <c:catAx>
        <c:axId val="341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784"/>
        <c:auto val="1"/>
        <c:lblAlgn val="ctr"/>
        <c:lblOffset val="100"/>
        <c:noMultiLvlLbl val="0"/>
      </c:catAx>
      <c:valAx>
        <c:axId val="259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27348"/>
        <c:axId val="38416005"/>
      </c:barChart>
      <c:catAx>
        <c:axId val="9592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005"/>
        <c:auto val="1"/>
        <c:lblAlgn val="ctr"/>
        <c:lblOffset val="100"/>
        <c:noMultiLvlLbl val="0"/>
      </c:catAx>
      <c:valAx>
        <c:axId val="384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