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86404"/>
        <c:axId val="82775941"/>
      </c:scatterChart>
      <c:valAx>
        <c:axId val="4108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941"/>
        <c:crossesAt val="0"/>
        <c:crossBetween val="midCat"/>
      </c:valAx>
      <c:valAx>
        <c:axId val="8277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19614"/>
        <c:axId val="14281797"/>
      </c:scatterChart>
      <c:valAx>
        <c:axId val="4621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797"/>
        <c:crossesAt val="0"/>
        <c:crossBetween val="midCat"/>
      </c:valAx>
      <c:valAx>
        <c:axId val="1428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41225"/>
        <c:axId val="61475875"/>
      </c:scatterChart>
      <c:valAx>
        <c:axId val="9124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875"/>
        <c:crossesAt val="0"/>
        <c:crossBetween val="midCat"/>
      </c:valAx>
      <c:valAx>
        <c:axId val="6147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21113"/>
        <c:axId val="23510434"/>
      </c:scatterChart>
      <c:valAx>
        <c:axId val="1382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434"/>
        <c:crossesAt val="0"/>
        <c:crossBetween val="midCat"/>
      </c:valAx>
      <c:valAx>
        <c:axId val="2351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