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80358"/>
        <c:axId val="26863100"/>
      </c:barChart>
      <c:catAx>
        <c:axId val="5928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100"/>
        <c:auto val="1"/>
        <c:lblAlgn val="ctr"/>
        <c:lblOffset val="100"/>
        <c:noMultiLvlLbl val="0"/>
      </c:catAx>
      <c:valAx>
        <c:axId val="2686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62561"/>
        <c:axId val="20308788"/>
      </c:barChart>
      <c:catAx>
        <c:axId val="5166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788"/>
        <c:auto val="1"/>
        <c:lblAlgn val="ctr"/>
        <c:lblOffset val="100"/>
        <c:noMultiLvlLbl val="0"/>
      </c:catAx>
      <c:valAx>
        <c:axId val="2030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87775"/>
        <c:axId val="49164078"/>
      </c:barChart>
      <c:catAx>
        <c:axId val="5388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078"/>
        <c:auto val="1"/>
        <c:lblAlgn val="ctr"/>
        <c:lblOffset val="100"/>
        <c:noMultiLvlLbl val="0"/>
      </c:catAx>
      <c:valAx>
        <c:axId val="4916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45686"/>
        <c:axId val="52386220"/>
      </c:barChart>
      <c:catAx>
        <c:axId val="5264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220"/>
        <c:auto val="1"/>
        <c:lblAlgn val="ctr"/>
        <c:lblOffset val="100"/>
        <c:noMultiLvlLbl val="0"/>
      </c:catAx>
      <c:valAx>
        <c:axId val="5238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05977"/>
        <c:axId val="37177735"/>
      </c:barChart>
      <c:catAx>
        <c:axId val="4380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735"/>
        <c:auto val="1"/>
        <c:lblAlgn val="ctr"/>
        <c:lblOffset val="100"/>
        <c:noMultiLvlLbl val="0"/>
      </c:catAx>
      <c:valAx>
        <c:axId val="3717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6471"/>
        <c:axId val="47908321"/>
      </c:barChart>
      <c:catAx>
        <c:axId val="458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321"/>
        <c:auto val="1"/>
        <c:lblAlgn val="ctr"/>
        <c:lblOffset val="100"/>
        <c:noMultiLvlLbl val="0"/>
      </c:catAx>
      <c:valAx>
        <c:axId val="4790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7517"/>
        <c:axId val="84602507"/>
      </c:barChart>
      <c:catAx>
        <c:axId val="872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507"/>
        <c:auto val="1"/>
        <c:lblAlgn val="ctr"/>
        <c:lblOffset val="100"/>
        <c:noMultiLvlLbl val="0"/>
      </c:catAx>
      <c:valAx>
        <c:axId val="8460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01877"/>
        <c:axId val="96994258"/>
      </c:barChart>
      <c:catAx>
        <c:axId val="7220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258"/>
        <c:auto val="1"/>
        <c:lblAlgn val="ctr"/>
        <c:lblOffset val="100"/>
        <c:noMultiLvlLbl val="0"/>
      </c:catAx>
      <c:valAx>
        <c:axId val="9699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09523"/>
        <c:axId val="72340017"/>
      </c:barChart>
      <c:catAx>
        <c:axId val="1630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017"/>
        <c:auto val="1"/>
        <c:lblAlgn val="ctr"/>
        <c:lblOffset val="100"/>
        <c:noMultiLvlLbl val="0"/>
      </c:catAx>
      <c:valAx>
        <c:axId val="7234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67333"/>
        <c:axId val="6372904"/>
      </c:barChart>
      <c:catAx>
        <c:axId val="5496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04"/>
        <c:auto val="1"/>
        <c:lblAlgn val="ctr"/>
        <c:lblOffset val="100"/>
        <c:noMultiLvlLbl val="0"/>
      </c:catAx>
      <c:valAx>
        <c:axId val="637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55216"/>
        <c:axId val="95303291"/>
      </c:barChart>
      <c:catAx>
        <c:axId val="4125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291"/>
        <c:auto val="1"/>
        <c:lblAlgn val="ctr"/>
        <c:lblOffset val="100"/>
        <c:noMultiLvlLbl val="0"/>
      </c:catAx>
      <c:valAx>
        <c:axId val="9530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72168"/>
        <c:axId val="97270700"/>
      </c:barChart>
      <c:catAx>
        <c:axId val="5457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700"/>
        <c:auto val="1"/>
        <c:lblAlgn val="ctr"/>
        <c:lblOffset val="100"/>
        <c:noMultiLvlLbl val="0"/>
      </c:catAx>
      <c:valAx>
        <c:axId val="9727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67532"/>
        <c:axId val="28357364"/>
      </c:barChart>
      <c:catAx>
        <c:axId val="3596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364"/>
        <c:auto val="1"/>
        <c:lblAlgn val="ctr"/>
        <c:lblOffset val="100"/>
        <c:noMultiLvlLbl val="0"/>
      </c:catAx>
      <c:valAx>
        <c:axId val="2835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41793"/>
        <c:axId val="76941072"/>
      </c:barChart>
      <c:catAx>
        <c:axId val="6774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072"/>
        <c:auto val="1"/>
        <c:lblAlgn val="ctr"/>
        <c:lblOffset val="100"/>
        <c:noMultiLvlLbl val="0"/>
      </c:catAx>
      <c:valAx>
        <c:axId val="7694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12899"/>
        <c:axId val="20675882"/>
      </c:barChart>
      <c:catAx>
        <c:axId val="2991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882"/>
        <c:auto val="1"/>
        <c:lblAlgn val="ctr"/>
        <c:lblOffset val="100"/>
        <c:noMultiLvlLbl val="0"/>
      </c:catAx>
      <c:valAx>
        <c:axId val="2067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72828"/>
        <c:axId val="43796408"/>
      </c:barChart>
      <c:catAx>
        <c:axId val="8667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408"/>
        <c:auto val="1"/>
        <c:lblAlgn val="ctr"/>
        <c:lblOffset val="100"/>
        <c:noMultiLvlLbl val="0"/>
      </c:catAx>
      <c:valAx>
        <c:axId val="4379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32011"/>
        <c:axId val="83243757"/>
      </c:barChart>
      <c:catAx>
        <c:axId val="4223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757"/>
        <c:auto val="1"/>
        <c:lblAlgn val="ctr"/>
        <c:lblOffset val="100"/>
        <c:noMultiLvlLbl val="0"/>
      </c:catAx>
      <c:valAx>
        <c:axId val="8324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41683"/>
        <c:axId val="86246021"/>
      </c:barChart>
      <c:catAx>
        <c:axId val="6494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021"/>
        <c:auto val="1"/>
        <c:lblAlgn val="ctr"/>
        <c:lblOffset val="100"/>
        <c:noMultiLvlLbl val="0"/>
      </c:catAx>
      <c:valAx>
        <c:axId val="8624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