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1706"/>
        <c:axId val="63838175"/>
      </c:scatterChart>
      <c:valAx>
        <c:axId val="4403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75"/>
        <c:crossesAt val="0"/>
        <c:crossBetween val="midCat"/>
      </c:valAx>
      <c:valAx>
        <c:axId val="6383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01736"/>
        <c:axId val="56519204"/>
      </c:scatterChart>
      <c:valAx>
        <c:axId val="4420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204"/>
        <c:crossesAt val="0"/>
        <c:crossBetween val="midCat"/>
      </c:valAx>
      <c:valAx>
        <c:axId val="5651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5516"/>
        <c:axId val="89199585"/>
      </c:scatterChart>
      <c:valAx>
        <c:axId val="2962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585"/>
        <c:crossesAt val="0"/>
        <c:crossBetween val="midCat"/>
      </c:valAx>
      <c:valAx>
        <c:axId val="8919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28750"/>
        <c:axId val="11028362"/>
      </c:scatterChart>
      <c:valAx>
        <c:axId val="5352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362"/>
        <c:crossesAt val="0"/>
        <c:crossBetween val="midCat"/>
      </c:valAx>
      <c:valAx>
        <c:axId val="1102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