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10241"/>
        <c:axId val="3648464"/>
      </c:barChart>
      <c:catAx>
        <c:axId val="544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64"/>
        <c:auto val="1"/>
        <c:lblAlgn val="ctr"/>
        <c:lblOffset val="100"/>
        <c:noMultiLvlLbl val="0"/>
      </c:catAx>
      <c:valAx>
        <c:axId val="36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48524"/>
        <c:axId val="18884314"/>
      </c:barChart>
      <c:catAx>
        <c:axId val="823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314"/>
        <c:auto val="1"/>
        <c:lblAlgn val="ctr"/>
        <c:lblOffset val="100"/>
        <c:noMultiLvlLbl val="0"/>
      </c:catAx>
      <c:valAx>
        <c:axId val="188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14577"/>
        <c:axId val="44673009"/>
      </c:barChart>
      <c:catAx>
        <c:axId val="643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009"/>
        <c:auto val="1"/>
        <c:lblAlgn val="ctr"/>
        <c:lblOffset val="100"/>
        <c:noMultiLvlLbl val="0"/>
      </c:catAx>
      <c:valAx>
        <c:axId val="446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49191"/>
        <c:axId val="26131820"/>
      </c:barChart>
      <c:catAx>
        <c:axId val="7584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820"/>
        <c:auto val="1"/>
        <c:lblAlgn val="ctr"/>
        <c:lblOffset val="100"/>
        <c:noMultiLvlLbl val="0"/>
      </c:catAx>
      <c:valAx>
        <c:axId val="261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9146"/>
        <c:axId val="65612548"/>
      </c:barChart>
      <c:catAx>
        <c:axId val="90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548"/>
        <c:auto val="1"/>
        <c:lblAlgn val="ctr"/>
        <c:lblOffset val="100"/>
        <c:noMultiLvlLbl val="0"/>
      </c:catAx>
      <c:valAx>
        <c:axId val="656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26946"/>
        <c:axId val="54167057"/>
      </c:barChart>
      <c:catAx>
        <c:axId val="242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057"/>
        <c:auto val="1"/>
        <c:lblAlgn val="ctr"/>
        <c:lblOffset val="100"/>
        <c:noMultiLvlLbl val="0"/>
      </c:catAx>
      <c:valAx>
        <c:axId val="541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5078"/>
        <c:axId val="48154713"/>
      </c:barChart>
      <c:catAx>
        <c:axId val="580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713"/>
        <c:auto val="1"/>
        <c:lblAlgn val="ctr"/>
        <c:lblOffset val="100"/>
        <c:noMultiLvlLbl val="0"/>
      </c:catAx>
      <c:valAx>
        <c:axId val="481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93059"/>
        <c:axId val="73626447"/>
      </c:barChart>
      <c:catAx>
        <c:axId val="953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447"/>
        <c:auto val="1"/>
        <c:lblAlgn val="ctr"/>
        <c:lblOffset val="100"/>
        <c:noMultiLvlLbl val="0"/>
      </c:catAx>
      <c:valAx>
        <c:axId val="736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13808"/>
        <c:axId val="70717524"/>
      </c:barChart>
      <c:catAx>
        <c:axId val="618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524"/>
        <c:auto val="1"/>
        <c:lblAlgn val="ctr"/>
        <c:lblOffset val="100"/>
        <c:noMultiLvlLbl val="0"/>
      </c:catAx>
      <c:valAx>
        <c:axId val="707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7686"/>
        <c:axId val="1124957"/>
      </c:barChart>
      <c:catAx>
        <c:axId val="88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57"/>
        <c:auto val="1"/>
        <c:lblAlgn val="ctr"/>
        <c:lblOffset val="100"/>
        <c:noMultiLvlLbl val="0"/>
      </c:catAx>
      <c:valAx>
        <c:axId val="11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9880"/>
        <c:axId val="90799602"/>
      </c:barChart>
      <c:catAx>
        <c:axId val="7569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602"/>
        <c:auto val="1"/>
        <c:lblAlgn val="ctr"/>
        <c:lblOffset val="100"/>
        <c:noMultiLvlLbl val="0"/>
      </c:catAx>
      <c:valAx>
        <c:axId val="907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1089"/>
        <c:axId val="80973296"/>
      </c:barChart>
      <c:catAx>
        <c:axId val="5257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96"/>
        <c:auto val="1"/>
        <c:lblAlgn val="ctr"/>
        <c:lblOffset val="100"/>
        <c:noMultiLvlLbl val="0"/>
      </c:catAx>
      <c:valAx>
        <c:axId val="809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89959"/>
        <c:axId val="37599636"/>
      </c:barChart>
      <c:catAx>
        <c:axId val="228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36"/>
        <c:auto val="1"/>
        <c:lblAlgn val="ctr"/>
        <c:lblOffset val="100"/>
        <c:noMultiLvlLbl val="0"/>
      </c:catAx>
      <c:valAx>
        <c:axId val="375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20665"/>
        <c:axId val="91208493"/>
      </c:barChart>
      <c:catAx>
        <c:axId val="712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493"/>
        <c:auto val="1"/>
        <c:lblAlgn val="ctr"/>
        <c:lblOffset val="100"/>
        <c:noMultiLvlLbl val="0"/>
      </c:catAx>
      <c:valAx>
        <c:axId val="912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43174"/>
        <c:axId val="25644569"/>
      </c:barChart>
      <c:catAx>
        <c:axId val="224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569"/>
        <c:auto val="1"/>
        <c:lblAlgn val="ctr"/>
        <c:lblOffset val="100"/>
        <c:noMultiLvlLbl val="0"/>
      </c:catAx>
      <c:valAx>
        <c:axId val="256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80493"/>
        <c:axId val="67843613"/>
      </c:barChart>
      <c:catAx>
        <c:axId val="7288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613"/>
        <c:auto val="1"/>
        <c:lblAlgn val="ctr"/>
        <c:lblOffset val="100"/>
        <c:noMultiLvlLbl val="0"/>
      </c:catAx>
      <c:valAx>
        <c:axId val="678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5583"/>
        <c:axId val="23538097"/>
      </c:barChart>
      <c:catAx>
        <c:axId val="1829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097"/>
        <c:auto val="1"/>
        <c:lblAlgn val="ctr"/>
        <c:lblOffset val="100"/>
        <c:noMultiLvlLbl val="0"/>
      </c:catAx>
      <c:valAx>
        <c:axId val="235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9217"/>
        <c:axId val="80126036"/>
      </c:barChart>
      <c:catAx>
        <c:axId val="824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036"/>
        <c:auto val="1"/>
        <c:lblAlgn val="ctr"/>
        <c:lblOffset val="100"/>
        <c:noMultiLvlLbl val="0"/>
      </c:catAx>
      <c:valAx>
        <c:axId val="801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