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2994"/>
        <c:axId val="90882825"/>
      </c:scatterChart>
      <c:valAx>
        <c:axId val="3324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25"/>
        <c:crossesAt val="0"/>
        <c:crossBetween val="midCat"/>
      </c:valAx>
      <c:valAx>
        <c:axId val="9088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27363"/>
        <c:axId val="21736440"/>
      </c:scatterChart>
      <c:valAx>
        <c:axId val="9732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40"/>
        <c:crossesAt val="0"/>
        <c:crossBetween val="midCat"/>
      </c:valAx>
      <c:valAx>
        <c:axId val="2173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6283"/>
        <c:axId val="66689479"/>
      </c:scatterChart>
      <c:valAx>
        <c:axId val="816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479"/>
        <c:crossesAt val="0"/>
        <c:crossBetween val="midCat"/>
      </c:valAx>
      <c:valAx>
        <c:axId val="6668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9200"/>
        <c:axId val="71878671"/>
      </c:scatterChart>
      <c:valAx>
        <c:axId val="7853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71"/>
        <c:crossesAt val="0"/>
        <c:crossBetween val="midCat"/>
      </c:valAx>
      <c:valAx>
        <c:axId val="7187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