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695993"/>
        <c:axId val="25183270"/>
      </c:barChart>
      <c:catAx>
        <c:axId val="9969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3270"/>
        <c:crossesAt val="0"/>
        <c:auto val="1"/>
        <c:lblAlgn val="ctr"/>
        <c:lblOffset val="100"/>
        <c:noMultiLvlLbl val="0"/>
      </c:catAx>
      <c:valAx>
        <c:axId val="251832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5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11877"/>
        <c:axId val="29357103"/>
      </c:barChart>
      <c:catAx>
        <c:axId val="2541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7103"/>
        <c:crossesAt val="0"/>
        <c:auto val="1"/>
        <c:lblAlgn val="ctr"/>
        <c:lblOffset val="100"/>
        <c:noMultiLvlLbl val="0"/>
      </c:catAx>
      <c:valAx>
        <c:axId val="29357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1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818690"/>
        <c:axId val="22798936"/>
      </c:barChart>
      <c:catAx>
        <c:axId val="5381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8936"/>
        <c:crossesAt val="0"/>
        <c:auto val="1"/>
        <c:lblAlgn val="ctr"/>
        <c:lblOffset val="100"/>
        <c:noMultiLvlLbl val="0"/>
      </c:catAx>
      <c:valAx>
        <c:axId val="22798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8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453049"/>
        <c:axId val="41142047"/>
      </c:barChart>
      <c:catAx>
        <c:axId val="5545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2047"/>
        <c:crossesAt val="0"/>
        <c:auto val="1"/>
        <c:lblAlgn val="ctr"/>
        <c:lblOffset val="100"/>
        <c:noMultiLvlLbl val="0"/>
      </c:catAx>
      <c:valAx>
        <c:axId val="41142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3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025895"/>
        <c:axId val="83133415"/>
      </c:barChart>
      <c:catAx>
        <c:axId val="3002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3415"/>
        <c:crossesAt val="0"/>
        <c:auto val="1"/>
        <c:lblAlgn val="ctr"/>
        <c:lblOffset val="100"/>
        <c:noMultiLvlLbl val="0"/>
      </c:catAx>
      <c:valAx>
        <c:axId val="831334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5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1495"/>
        <c:axId val="77686254"/>
      </c:barChart>
      <c:catAx>
        <c:axId val="62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6254"/>
        <c:crossesAt val="0"/>
        <c:auto val="1"/>
        <c:lblAlgn val="ctr"/>
        <c:lblOffset val="100"/>
        <c:noMultiLvlLbl val="0"/>
      </c:catAx>
      <c:valAx>
        <c:axId val="77686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81841"/>
        <c:axId val="91758768"/>
      </c:barChart>
      <c:catAx>
        <c:axId val="428818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758768"/>
        <c:crossesAt val="0"/>
        <c:auto val="1"/>
        <c:lblAlgn val="ctr"/>
        <c:lblOffset val="100"/>
        <c:noMultiLvlLbl val="0"/>
      </c:catAx>
      <c:valAx>
        <c:axId val="917587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1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