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857163"/>
        <c:axId val="30120165"/>
      </c:barChart>
      <c:catAx>
        <c:axId val="2485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20165"/>
        <c:crossesAt val="0"/>
        <c:auto val="1"/>
        <c:lblAlgn val="ctr"/>
        <c:lblOffset val="100"/>
        <c:noMultiLvlLbl val="0"/>
      </c:catAx>
      <c:valAx>
        <c:axId val="301201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57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539368"/>
        <c:axId val="66158677"/>
      </c:barChart>
      <c:catAx>
        <c:axId val="6453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58677"/>
        <c:crossesAt val="0"/>
        <c:auto val="1"/>
        <c:lblAlgn val="ctr"/>
        <c:lblOffset val="100"/>
        <c:noMultiLvlLbl val="0"/>
      </c:catAx>
      <c:valAx>
        <c:axId val="66158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39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279046"/>
        <c:axId val="26561864"/>
      </c:barChart>
      <c:catAx>
        <c:axId val="8327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61864"/>
        <c:crossesAt val="0"/>
        <c:auto val="1"/>
        <c:lblAlgn val="ctr"/>
        <c:lblOffset val="100"/>
        <c:noMultiLvlLbl val="0"/>
      </c:catAx>
      <c:valAx>
        <c:axId val="26561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79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070943"/>
        <c:axId val="8377700"/>
      </c:barChart>
      <c:catAx>
        <c:axId val="7607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7700"/>
        <c:crossesAt val="0"/>
        <c:auto val="1"/>
        <c:lblAlgn val="ctr"/>
        <c:lblOffset val="100"/>
        <c:noMultiLvlLbl val="0"/>
      </c:catAx>
      <c:valAx>
        <c:axId val="8377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70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478200"/>
        <c:axId val="17560225"/>
      </c:barChart>
      <c:catAx>
        <c:axId val="1447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60225"/>
        <c:crossesAt val="0"/>
        <c:auto val="1"/>
        <c:lblAlgn val="ctr"/>
        <c:lblOffset val="100"/>
        <c:noMultiLvlLbl val="0"/>
      </c:catAx>
      <c:valAx>
        <c:axId val="175602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78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250048"/>
        <c:axId val="24316745"/>
      </c:barChart>
      <c:catAx>
        <c:axId val="7725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16745"/>
        <c:crossesAt val="0"/>
        <c:auto val="1"/>
        <c:lblAlgn val="ctr"/>
        <c:lblOffset val="100"/>
        <c:noMultiLvlLbl val="0"/>
      </c:catAx>
      <c:valAx>
        <c:axId val="243167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50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659515"/>
        <c:axId val="83814489"/>
      </c:barChart>
      <c:catAx>
        <c:axId val="306595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814489"/>
        <c:crossesAt val="0"/>
        <c:auto val="1"/>
        <c:lblAlgn val="ctr"/>
        <c:lblOffset val="100"/>
        <c:noMultiLvlLbl val="0"/>
      </c:catAx>
      <c:valAx>
        <c:axId val="838144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595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