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66749"/>
        <c:axId val="13449950"/>
      </c:barChart>
      <c:catAx>
        <c:axId val="2036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9950"/>
        <c:crossesAt val="0"/>
        <c:auto val="1"/>
        <c:lblAlgn val="ctr"/>
        <c:lblOffset val="100"/>
        <c:noMultiLvlLbl val="0"/>
      </c:catAx>
      <c:valAx>
        <c:axId val="134499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6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5465"/>
        <c:axId val="7557365"/>
      </c:barChart>
      <c:catAx>
        <c:axId val="179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365"/>
        <c:crossesAt val="0"/>
        <c:auto val="1"/>
        <c:lblAlgn val="ctr"/>
        <c:lblOffset val="100"/>
        <c:noMultiLvlLbl val="0"/>
      </c:catAx>
      <c:valAx>
        <c:axId val="7557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33437"/>
        <c:axId val="5394275"/>
      </c:barChart>
      <c:catAx>
        <c:axId val="1873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275"/>
        <c:crossesAt val="0"/>
        <c:auto val="1"/>
        <c:lblAlgn val="ctr"/>
        <c:lblOffset val="100"/>
        <c:noMultiLvlLbl val="0"/>
      </c:catAx>
      <c:valAx>
        <c:axId val="5394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3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42511"/>
        <c:axId val="89595639"/>
      </c:barChart>
      <c:catAx>
        <c:axId val="8004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5639"/>
        <c:crossesAt val="0"/>
        <c:auto val="1"/>
        <c:lblAlgn val="ctr"/>
        <c:lblOffset val="100"/>
        <c:noMultiLvlLbl val="0"/>
      </c:catAx>
      <c:valAx>
        <c:axId val="89595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2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04921"/>
        <c:axId val="20712930"/>
      </c:barChart>
      <c:catAx>
        <c:axId val="6800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2930"/>
        <c:crossesAt val="0"/>
        <c:auto val="1"/>
        <c:lblAlgn val="ctr"/>
        <c:lblOffset val="100"/>
        <c:noMultiLvlLbl val="0"/>
      </c:catAx>
      <c:valAx>
        <c:axId val="207129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4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04554"/>
        <c:axId val="24309789"/>
      </c:barChart>
      <c:catAx>
        <c:axId val="90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09789"/>
        <c:crossesAt val="0"/>
        <c:auto val="1"/>
        <c:lblAlgn val="ctr"/>
        <c:lblOffset val="100"/>
        <c:noMultiLvlLbl val="0"/>
      </c:catAx>
      <c:valAx>
        <c:axId val="243097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145238"/>
        <c:axId val="87068063"/>
      </c:barChart>
      <c:catAx>
        <c:axId val="551452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068063"/>
        <c:crossesAt val="0"/>
        <c:auto val="1"/>
        <c:lblAlgn val="ctr"/>
        <c:lblOffset val="100"/>
        <c:noMultiLvlLbl val="0"/>
      </c:catAx>
      <c:valAx>
        <c:axId val="87068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5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