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179075"/>
        <c:axId val="3382232"/>
      </c:barChart>
      <c:catAx>
        <c:axId val="6717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232"/>
        <c:crossesAt val="0"/>
        <c:auto val="1"/>
        <c:lblAlgn val="ctr"/>
        <c:lblOffset val="100"/>
        <c:noMultiLvlLbl val="0"/>
      </c:catAx>
      <c:valAx>
        <c:axId val="33822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79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600386"/>
        <c:axId val="52205230"/>
      </c:barChart>
      <c:catAx>
        <c:axId val="1060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5230"/>
        <c:crossesAt val="0"/>
        <c:auto val="1"/>
        <c:lblAlgn val="ctr"/>
        <c:lblOffset val="100"/>
        <c:noMultiLvlLbl val="0"/>
      </c:catAx>
      <c:valAx>
        <c:axId val="52205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0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050996"/>
        <c:axId val="12840525"/>
      </c:barChart>
      <c:catAx>
        <c:axId val="8105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40525"/>
        <c:crossesAt val="0"/>
        <c:auto val="1"/>
        <c:lblAlgn val="ctr"/>
        <c:lblOffset val="100"/>
        <c:noMultiLvlLbl val="0"/>
      </c:catAx>
      <c:valAx>
        <c:axId val="12840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50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290899"/>
        <c:axId val="7391371"/>
      </c:barChart>
      <c:catAx>
        <c:axId val="6229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1371"/>
        <c:crossesAt val="0"/>
        <c:auto val="1"/>
        <c:lblAlgn val="ctr"/>
        <c:lblOffset val="100"/>
        <c:noMultiLvlLbl val="0"/>
      </c:catAx>
      <c:valAx>
        <c:axId val="7391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0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632432"/>
        <c:axId val="92268290"/>
      </c:barChart>
      <c:catAx>
        <c:axId val="5963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8290"/>
        <c:crossesAt val="0"/>
        <c:auto val="1"/>
        <c:lblAlgn val="ctr"/>
        <c:lblOffset val="100"/>
        <c:noMultiLvlLbl val="0"/>
      </c:catAx>
      <c:valAx>
        <c:axId val="922682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2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07277"/>
        <c:axId val="32007297"/>
      </c:barChart>
      <c:catAx>
        <c:axId val="7800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07297"/>
        <c:crossesAt val="0"/>
        <c:auto val="1"/>
        <c:lblAlgn val="ctr"/>
        <c:lblOffset val="100"/>
        <c:noMultiLvlLbl val="0"/>
      </c:catAx>
      <c:valAx>
        <c:axId val="320072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7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695679"/>
        <c:axId val="1931075"/>
      </c:barChart>
      <c:catAx>
        <c:axId val="616956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31075"/>
        <c:crossesAt val="0"/>
        <c:auto val="1"/>
        <c:lblAlgn val="ctr"/>
        <c:lblOffset val="100"/>
        <c:noMultiLvlLbl val="0"/>
      </c:catAx>
      <c:valAx>
        <c:axId val="1931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5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