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16437"/>
        <c:axId val="8456122"/>
      </c:barChart>
      <c:catAx>
        <c:axId val="5241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6122"/>
        <c:crossesAt val="0"/>
        <c:auto val="1"/>
        <c:lblAlgn val="ctr"/>
        <c:lblOffset val="100"/>
        <c:noMultiLvlLbl val="0"/>
      </c:catAx>
      <c:valAx>
        <c:axId val="84561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16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114094"/>
        <c:axId val="1448105"/>
      </c:barChart>
      <c:catAx>
        <c:axId val="4711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105"/>
        <c:crossesAt val="0"/>
        <c:auto val="1"/>
        <c:lblAlgn val="ctr"/>
        <c:lblOffset val="100"/>
        <c:noMultiLvlLbl val="0"/>
      </c:catAx>
      <c:valAx>
        <c:axId val="1448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4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128440"/>
        <c:axId val="33166072"/>
      </c:barChart>
      <c:catAx>
        <c:axId val="3012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6072"/>
        <c:crossesAt val="0"/>
        <c:auto val="1"/>
        <c:lblAlgn val="ctr"/>
        <c:lblOffset val="100"/>
        <c:noMultiLvlLbl val="0"/>
      </c:catAx>
      <c:valAx>
        <c:axId val="33166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8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06574"/>
        <c:axId val="10695978"/>
      </c:barChart>
      <c:catAx>
        <c:axId val="820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5978"/>
        <c:crossesAt val="0"/>
        <c:auto val="1"/>
        <c:lblAlgn val="ctr"/>
        <c:lblOffset val="100"/>
        <c:noMultiLvlLbl val="0"/>
      </c:catAx>
      <c:valAx>
        <c:axId val="10695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675783"/>
        <c:axId val="57257137"/>
      </c:barChart>
      <c:catAx>
        <c:axId val="4167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7137"/>
        <c:crossesAt val="0"/>
        <c:auto val="1"/>
        <c:lblAlgn val="ctr"/>
        <c:lblOffset val="100"/>
        <c:noMultiLvlLbl val="0"/>
      </c:catAx>
      <c:valAx>
        <c:axId val="572571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5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93301"/>
        <c:axId val="97574579"/>
      </c:barChart>
      <c:catAx>
        <c:axId val="7859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4579"/>
        <c:crossesAt val="0"/>
        <c:auto val="1"/>
        <c:lblAlgn val="ctr"/>
        <c:lblOffset val="100"/>
        <c:noMultiLvlLbl val="0"/>
      </c:catAx>
      <c:valAx>
        <c:axId val="975745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3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004693"/>
        <c:axId val="53687652"/>
      </c:barChart>
      <c:catAx>
        <c:axId val="540046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687652"/>
        <c:crossesAt val="0"/>
        <c:auto val="1"/>
        <c:lblAlgn val="ctr"/>
        <c:lblOffset val="100"/>
        <c:noMultiLvlLbl val="0"/>
      </c:catAx>
      <c:valAx>
        <c:axId val="536876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46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