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911971"/>
        <c:axId val="97030307"/>
      </c:barChart>
      <c:catAx>
        <c:axId val="7191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30307"/>
        <c:crossesAt val="0"/>
        <c:auto val="1"/>
        <c:lblAlgn val="ctr"/>
        <c:lblOffset val="100"/>
        <c:noMultiLvlLbl val="0"/>
      </c:catAx>
      <c:valAx>
        <c:axId val="970303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11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600410"/>
        <c:axId val="25311083"/>
      </c:barChart>
      <c:catAx>
        <c:axId val="8160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11083"/>
        <c:crossesAt val="0"/>
        <c:auto val="1"/>
        <c:lblAlgn val="ctr"/>
        <c:lblOffset val="100"/>
        <c:noMultiLvlLbl val="0"/>
      </c:catAx>
      <c:valAx>
        <c:axId val="253110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00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002592"/>
        <c:axId val="9790160"/>
      </c:barChart>
      <c:catAx>
        <c:axId val="1800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0160"/>
        <c:crossesAt val="0"/>
        <c:auto val="1"/>
        <c:lblAlgn val="ctr"/>
        <c:lblOffset val="100"/>
        <c:noMultiLvlLbl val="0"/>
      </c:catAx>
      <c:valAx>
        <c:axId val="97901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02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754223"/>
        <c:axId val="89837920"/>
      </c:barChart>
      <c:catAx>
        <c:axId val="9475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37920"/>
        <c:crossesAt val="0"/>
        <c:auto val="1"/>
        <c:lblAlgn val="ctr"/>
        <c:lblOffset val="100"/>
        <c:noMultiLvlLbl val="0"/>
      </c:catAx>
      <c:valAx>
        <c:axId val="898379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54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909369"/>
        <c:axId val="55376012"/>
      </c:barChart>
      <c:catAx>
        <c:axId val="6190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76012"/>
        <c:crossesAt val="0"/>
        <c:auto val="1"/>
        <c:lblAlgn val="ctr"/>
        <c:lblOffset val="100"/>
        <c:noMultiLvlLbl val="0"/>
      </c:catAx>
      <c:valAx>
        <c:axId val="553760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09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766577"/>
        <c:axId val="33845178"/>
      </c:barChart>
      <c:catAx>
        <c:axId val="2376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45178"/>
        <c:crossesAt val="0"/>
        <c:auto val="1"/>
        <c:lblAlgn val="ctr"/>
        <c:lblOffset val="100"/>
        <c:noMultiLvlLbl val="0"/>
      </c:catAx>
      <c:valAx>
        <c:axId val="338451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66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500076"/>
        <c:axId val="17678825"/>
      </c:barChart>
      <c:catAx>
        <c:axId val="875000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678825"/>
        <c:crossesAt val="0"/>
        <c:auto val="1"/>
        <c:lblAlgn val="ctr"/>
        <c:lblOffset val="100"/>
        <c:noMultiLvlLbl val="0"/>
      </c:catAx>
      <c:valAx>
        <c:axId val="176788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000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