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3127"/>
        <c:axId val="53327082"/>
      </c:barChart>
      <c:catAx>
        <c:axId val="221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082"/>
        <c:auto val="1"/>
        <c:lblAlgn val="ctr"/>
        <c:lblOffset val="100"/>
        <c:noMultiLvlLbl val="0"/>
      </c:catAx>
      <c:valAx>
        <c:axId val="533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5240"/>
        <c:axId val="95703022"/>
      </c:barChart>
      <c:catAx>
        <c:axId val="262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22"/>
        <c:auto val="1"/>
        <c:lblAlgn val="ctr"/>
        <c:lblOffset val="100"/>
        <c:noMultiLvlLbl val="0"/>
      </c:catAx>
      <c:valAx>
        <c:axId val="957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3300"/>
        <c:axId val="61619616"/>
      </c:barChart>
      <c:catAx>
        <c:axId val="68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616"/>
        <c:auto val="1"/>
        <c:lblAlgn val="ctr"/>
        <c:lblOffset val="100"/>
        <c:noMultiLvlLbl val="0"/>
      </c:catAx>
      <c:valAx>
        <c:axId val="616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43575"/>
        <c:axId val="35949132"/>
      </c:barChart>
      <c:catAx>
        <c:axId val="536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32"/>
        <c:auto val="1"/>
        <c:lblAlgn val="ctr"/>
        <c:lblOffset val="100"/>
        <c:noMultiLvlLbl val="0"/>
      </c:catAx>
      <c:valAx>
        <c:axId val="359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4445"/>
        <c:axId val="64821321"/>
      </c:barChart>
      <c:catAx>
        <c:axId val="810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321"/>
        <c:auto val="1"/>
        <c:lblAlgn val="ctr"/>
        <c:lblOffset val="100"/>
        <c:noMultiLvlLbl val="0"/>
      </c:catAx>
      <c:valAx>
        <c:axId val="648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1363"/>
        <c:axId val="37602064"/>
      </c:barChart>
      <c:catAx>
        <c:axId val="714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064"/>
        <c:auto val="1"/>
        <c:lblAlgn val="ctr"/>
        <c:lblOffset val="100"/>
        <c:noMultiLvlLbl val="0"/>
      </c:catAx>
      <c:valAx>
        <c:axId val="376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1051"/>
        <c:axId val="86005708"/>
      </c:barChart>
      <c:catAx>
        <c:axId val="313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708"/>
        <c:auto val="1"/>
        <c:lblAlgn val="ctr"/>
        <c:lblOffset val="100"/>
        <c:noMultiLvlLbl val="0"/>
      </c:catAx>
      <c:valAx>
        <c:axId val="860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0724"/>
        <c:axId val="61389696"/>
      </c:barChart>
      <c:catAx>
        <c:axId val="705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696"/>
        <c:auto val="1"/>
        <c:lblAlgn val="ctr"/>
        <c:lblOffset val="100"/>
        <c:noMultiLvlLbl val="0"/>
      </c:catAx>
      <c:valAx>
        <c:axId val="613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84092"/>
        <c:axId val="56673100"/>
      </c:barChart>
      <c:catAx>
        <c:axId val="175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100"/>
        <c:auto val="1"/>
        <c:lblAlgn val="ctr"/>
        <c:lblOffset val="100"/>
        <c:noMultiLvlLbl val="0"/>
      </c:catAx>
      <c:valAx>
        <c:axId val="566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8720"/>
        <c:axId val="77885674"/>
      </c:barChart>
      <c:catAx>
        <c:axId val="203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674"/>
        <c:auto val="1"/>
        <c:lblAlgn val="ctr"/>
        <c:lblOffset val="100"/>
        <c:noMultiLvlLbl val="0"/>
      </c:catAx>
      <c:valAx>
        <c:axId val="778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0303"/>
        <c:axId val="17439530"/>
      </c:barChart>
      <c:catAx>
        <c:axId val="387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530"/>
        <c:auto val="1"/>
        <c:lblAlgn val="ctr"/>
        <c:lblOffset val="100"/>
        <c:noMultiLvlLbl val="0"/>
      </c:catAx>
      <c:valAx>
        <c:axId val="174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223"/>
        <c:axId val="368207"/>
      </c:barChart>
      <c:catAx>
        <c:axId val="13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"/>
        <c:auto val="1"/>
        <c:lblAlgn val="ctr"/>
        <c:lblOffset val="100"/>
        <c:noMultiLvlLbl val="0"/>
      </c:catAx>
      <c:valAx>
        <c:axId val="3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4987"/>
        <c:axId val="63279467"/>
      </c:barChart>
      <c:catAx>
        <c:axId val="42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467"/>
        <c:auto val="1"/>
        <c:lblAlgn val="ctr"/>
        <c:lblOffset val="100"/>
        <c:noMultiLvlLbl val="0"/>
      </c:catAx>
      <c:valAx>
        <c:axId val="632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4378"/>
        <c:axId val="12729726"/>
      </c:barChart>
      <c:catAx>
        <c:axId val="550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726"/>
        <c:auto val="1"/>
        <c:lblAlgn val="ctr"/>
        <c:lblOffset val="100"/>
        <c:noMultiLvlLbl val="0"/>
      </c:catAx>
      <c:valAx>
        <c:axId val="127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4980"/>
        <c:axId val="28645235"/>
      </c:barChart>
      <c:catAx>
        <c:axId val="808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35"/>
        <c:auto val="1"/>
        <c:lblAlgn val="ctr"/>
        <c:lblOffset val="100"/>
        <c:noMultiLvlLbl val="0"/>
      </c:catAx>
      <c:valAx>
        <c:axId val="286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129"/>
        <c:axId val="60452710"/>
      </c:barChart>
      <c:catAx>
        <c:axId val="4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710"/>
        <c:auto val="1"/>
        <c:lblAlgn val="ctr"/>
        <c:lblOffset val="100"/>
        <c:noMultiLvlLbl val="0"/>
      </c:catAx>
      <c:valAx>
        <c:axId val="604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0797"/>
        <c:axId val="54497537"/>
      </c:barChart>
      <c:catAx>
        <c:axId val="228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537"/>
        <c:auto val="1"/>
        <c:lblAlgn val="ctr"/>
        <c:lblOffset val="100"/>
        <c:noMultiLvlLbl val="0"/>
      </c:catAx>
      <c:valAx>
        <c:axId val="544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3674"/>
        <c:axId val="48171328"/>
      </c:barChart>
      <c:catAx>
        <c:axId val="352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28"/>
        <c:auto val="1"/>
        <c:lblAlgn val="ctr"/>
        <c:lblOffset val="100"/>
        <c:noMultiLvlLbl val="0"/>
      </c:catAx>
      <c:valAx>
        <c:axId val="481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