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3058"/>
        <c:axId val="2271473"/>
      </c:scatterChart>
      <c:valAx>
        <c:axId val="158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73"/>
        <c:crossesAt val="0"/>
        <c:crossBetween val="midCat"/>
      </c:valAx>
      <c:valAx>
        <c:axId val="227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4814"/>
        <c:axId val="37905330"/>
      </c:scatterChart>
      <c:valAx>
        <c:axId val="7181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330"/>
        <c:crossesAt val="0"/>
        <c:crossBetween val="midCat"/>
      </c:valAx>
      <c:valAx>
        <c:axId val="3790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3599"/>
        <c:axId val="32524385"/>
      </c:scatterChart>
      <c:valAx>
        <c:axId val="8657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85"/>
        <c:crossesAt val="0"/>
        <c:crossBetween val="midCat"/>
      </c:valAx>
      <c:valAx>
        <c:axId val="3252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74872"/>
        <c:axId val="56349512"/>
      </c:scatterChart>
      <c:valAx>
        <c:axId val="5557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512"/>
        <c:crossesAt val="0"/>
        <c:crossBetween val="midCat"/>
      </c:valAx>
      <c:valAx>
        <c:axId val="5634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