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88350"/>
        <c:axId val="50493288"/>
      </c:barChart>
      <c:catAx>
        <c:axId val="5818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288"/>
        <c:auto val="1"/>
        <c:lblAlgn val="ctr"/>
        <c:lblOffset val="100"/>
        <c:noMultiLvlLbl val="0"/>
      </c:catAx>
      <c:valAx>
        <c:axId val="504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60292"/>
        <c:axId val="75185906"/>
      </c:barChart>
      <c:catAx>
        <c:axId val="444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906"/>
        <c:auto val="1"/>
        <c:lblAlgn val="ctr"/>
        <c:lblOffset val="100"/>
        <c:noMultiLvlLbl val="0"/>
      </c:catAx>
      <c:valAx>
        <c:axId val="751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86673"/>
        <c:axId val="32426867"/>
      </c:barChart>
      <c:catAx>
        <c:axId val="5138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867"/>
        <c:auto val="1"/>
        <c:lblAlgn val="ctr"/>
        <c:lblOffset val="100"/>
        <c:noMultiLvlLbl val="0"/>
      </c:catAx>
      <c:valAx>
        <c:axId val="324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9390"/>
        <c:axId val="31736527"/>
      </c:barChart>
      <c:catAx>
        <c:axId val="32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527"/>
        <c:auto val="1"/>
        <c:lblAlgn val="ctr"/>
        <c:lblOffset val="100"/>
        <c:noMultiLvlLbl val="0"/>
      </c:catAx>
      <c:valAx>
        <c:axId val="317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01235"/>
        <c:axId val="87931188"/>
      </c:barChart>
      <c:catAx>
        <c:axId val="114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188"/>
        <c:auto val="1"/>
        <c:lblAlgn val="ctr"/>
        <c:lblOffset val="100"/>
        <c:noMultiLvlLbl val="0"/>
      </c:catAx>
      <c:valAx>
        <c:axId val="879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2647"/>
        <c:axId val="24885126"/>
      </c:barChart>
      <c:catAx>
        <c:axId val="730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126"/>
        <c:auto val="1"/>
        <c:lblAlgn val="ctr"/>
        <c:lblOffset val="100"/>
        <c:noMultiLvlLbl val="0"/>
      </c:catAx>
      <c:valAx>
        <c:axId val="248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3289"/>
        <c:axId val="48702799"/>
      </c:barChart>
      <c:catAx>
        <c:axId val="2318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799"/>
        <c:auto val="1"/>
        <c:lblAlgn val="ctr"/>
        <c:lblOffset val="100"/>
        <c:noMultiLvlLbl val="0"/>
      </c:catAx>
      <c:valAx>
        <c:axId val="487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68946"/>
        <c:axId val="13165382"/>
      </c:barChart>
      <c:catAx>
        <c:axId val="303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382"/>
        <c:auto val="1"/>
        <c:lblAlgn val="ctr"/>
        <c:lblOffset val="100"/>
        <c:noMultiLvlLbl val="0"/>
      </c:catAx>
      <c:valAx>
        <c:axId val="131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70363"/>
        <c:axId val="48148845"/>
      </c:barChart>
      <c:catAx>
        <c:axId val="626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845"/>
        <c:auto val="1"/>
        <c:lblAlgn val="ctr"/>
        <c:lblOffset val="100"/>
        <c:noMultiLvlLbl val="0"/>
      </c:catAx>
      <c:valAx>
        <c:axId val="481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36959"/>
        <c:axId val="65377709"/>
      </c:barChart>
      <c:catAx>
        <c:axId val="612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709"/>
        <c:auto val="1"/>
        <c:lblAlgn val="ctr"/>
        <c:lblOffset val="100"/>
        <c:noMultiLvlLbl val="0"/>
      </c:catAx>
      <c:valAx>
        <c:axId val="653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93020"/>
        <c:axId val="31498180"/>
      </c:barChart>
      <c:catAx>
        <c:axId val="9979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180"/>
        <c:auto val="1"/>
        <c:lblAlgn val="ctr"/>
        <c:lblOffset val="100"/>
        <c:noMultiLvlLbl val="0"/>
      </c:catAx>
      <c:valAx>
        <c:axId val="314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1426"/>
        <c:axId val="83694962"/>
      </c:barChart>
      <c:catAx>
        <c:axId val="8203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962"/>
        <c:auto val="1"/>
        <c:lblAlgn val="ctr"/>
        <c:lblOffset val="100"/>
        <c:noMultiLvlLbl val="0"/>
      </c:catAx>
      <c:valAx>
        <c:axId val="836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6253"/>
        <c:axId val="33878051"/>
      </c:barChart>
      <c:catAx>
        <c:axId val="134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051"/>
        <c:auto val="1"/>
        <c:lblAlgn val="ctr"/>
        <c:lblOffset val="100"/>
        <c:noMultiLvlLbl val="0"/>
      </c:catAx>
      <c:valAx>
        <c:axId val="3387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8338"/>
        <c:axId val="2579668"/>
      </c:barChart>
      <c:catAx>
        <c:axId val="28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68"/>
        <c:auto val="1"/>
        <c:lblAlgn val="ctr"/>
        <c:lblOffset val="100"/>
        <c:noMultiLvlLbl val="0"/>
      </c:catAx>
      <c:valAx>
        <c:axId val="25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33184"/>
        <c:axId val="56120639"/>
      </c:barChart>
      <c:catAx>
        <c:axId val="8143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639"/>
        <c:auto val="1"/>
        <c:lblAlgn val="ctr"/>
        <c:lblOffset val="100"/>
        <c:noMultiLvlLbl val="0"/>
      </c:catAx>
      <c:valAx>
        <c:axId val="561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95446"/>
        <c:axId val="80831927"/>
      </c:barChart>
      <c:catAx>
        <c:axId val="229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927"/>
        <c:auto val="1"/>
        <c:lblAlgn val="ctr"/>
        <c:lblOffset val="100"/>
        <c:noMultiLvlLbl val="0"/>
      </c:catAx>
      <c:valAx>
        <c:axId val="8083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68990"/>
        <c:axId val="63062886"/>
      </c:barChart>
      <c:catAx>
        <c:axId val="3756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886"/>
        <c:auto val="1"/>
        <c:lblAlgn val="ctr"/>
        <c:lblOffset val="100"/>
        <c:noMultiLvlLbl val="0"/>
      </c:catAx>
      <c:valAx>
        <c:axId val="630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30462"/>
        <c:axId val="35642182"/>
      </c:barChart>
      <c:catAx>
        <c:axId val="482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182"/>
        <c:auto val="1"/>
        <c:lblAlgn val="ctr"/>
        <c:lblOffset val="100"/>
        <c:noMultiLvlLbl val="0"/>
      </c:catAx>
      <c:valAx>
        <c:axId val="356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