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82331"/>
        <c:axId val="29316803"/>
      </c:scatterChart>
      <c:valAx>
        <c:axId val="53382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803"/>
        <c:crossesAt val="0"/>
        <c:crossBetween val="midCat"/>
      </c:valAx>
      <c:valAx>
        <c:axId val="2931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67438"/>
        <c:axId val="66733515"/>
      </c:scatterChart>
      <c:valAx>
        <c:axId val="8626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515"/>
        <c:crossesAt val="0"/>
        <c:crossBetween val="midCat"/>
      </c:valAx>
      <c:valAx>
        <c:axId val="6673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07804"/>
        <c:axId val="49500716"/>
      </c:scatterChart>
      <c:valAx>
        <c:axId val="8290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716"/>
        <c:crossesAt val="0"/>
        <c:crossBetween val="midCat"/>
      </c:valAx>
      <c:valAx>
        <c:axId val="4950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25265"/>
        <c:axId val="93818252"/>
      </c:scatterChart>
      <c:valAx>
        <c:axId val="1412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252"/>
        <c:crossesAt val="0"/>
        <c:crossBetween val="midCat"/>
      </c:valAx>
      <c:valAx>
        <c:axId val="9381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