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7243"/>
        <c:axId val="36702549"/>
      </c:barChart>
      <c:catAx>
        <c:axId val="3554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549"/>
        <c:auto val="1"/>
        <c:lblAlgn val="ctr"/>
        <c:lblOffset val="100"/>
        <c:noMultiLvlLbl val="0"/>
      </c:catAx>
      <c:valAx>
        <c:axId val="367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54177"/>
        <c:axId val="47808327"/>
      </c:barChart>
      <c:catAx>
        <c:axId val="178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327"/>
        <c:auto val="1"/>
        <c:lblAlgn val="ctr"/>
        <c:lblOffset val="100"/>
        <c:noMultiLvlLbl val="0"/>
      </c:catAx>
      <c:valAx>
        <c:axId val="478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67082"/>
        <c:axId val="18347254"/>
      </c:barChart>
      <c:catAx>
        <c:axId val="823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254"/>
        <c:auto val="1"/>
        <c:lblAlgn val="ctr"/>
        <c:lblOffset val="100"/>
        <c:noMultiLvlLbl val="0"/>
      </c:catAx>
      <c:valAx>
        <c:axId val="183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04464"/>
        <c:axId val="45379927"/>
      </c:barChart>
      <c:catAx>
        <c:axId val="9330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927"/>
        <c:auto val="1"/>
        <c:lblAlgn val="ctr"/>
        <c:lblOffset val="100"/>
        <c:noMultiLvlLbl val="0"/>
      </c:catAx>
      <c:valAx>
        <c:axId val="453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88298"/>
        <c:axId val="59369855"/>
      </c:barChart>
      <c:catAx>
        <c:axId val="5998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855"/>
        <c:auto val="1"/>
        <c:lblAlgn val="ctr"/>
        <c:lblOffset val="100"/>
        <c:noMultiLvlLbl val="0"/>
      </c:catAx>
      <c:valAx>
        <c:axId val="593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7212"/>
        <c:axId val="73329776"/>
      </c:barChart>
      <c:catAx>
        <c:axId val="6569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776"/>
        <c:auto val="1"/>
        <c:lblAlgn val="ctr"/>
        <c:lblOffset val="100"/>
        <c:noMultiLvlLbl val="0"/>
      </c:catAx>
      <c:valAx>
        <c:axId val="7332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77074"/>
        <c:axId val="48323013"/>
      </c:barChart>
      <c:catAx>
        <c:axId val="501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013"/>
        <c:auto val="1"/>
        <c:lblAlgn val="ctr"/>
        <c:lblOffset val="100"/>
        <c:noMultiLvlLbl val="0"/>
      </c:catAx>
      <c:valAx>
        <c:axId val="483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60027"/>
        <c:axId val="45658134"/>
      </c:barChart>
      <c:catAx>
        <c:axId val="780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134"/>
        <c:auto val="1"/>
        <c:lblAlgn val="ctr"/>
        <c:lblOffset val="100"/>
        <c:noMultiLvlLbl val="0"/>
      </c:catAx>
      <c:valAx>
        <c:axId val="456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61452"/>
        <c:axId val="23906216"/>
      </c:barChart>
      <c:catAx>
        <c:axId val="803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216"/>
        <c:auto val="1"/>
        <c:lblAlgn val="ctr"/>
        <c:lblOffset val="100"/>
        <c:noMultiLvlLbl val="0"/>
      </c:catAx>
      <c:valAx>
        <c:axId val="239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19094"/>
        <c:axId val="19377892"/>
      </c:barChart>
      <c:catAx>
        <c:axId val="184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892"/>
        <c:auto val="1"/>
        <c:lblAlgn val="ctr"/>
        <c:lblOffset val="100"/>
        <c:noMultiLvlLbl val="0"/>
      </c:catAx>
      <c:valAx>
        <c:axId val="193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40513"/>
        <c:axId val="61596316"/>
      </c:barChart>
      <c:catAx>
        <c:axId val="6594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316"/>
        <c:auto val="1"/>
        <c:lblAlgn val="ctr"/>
        <c:lblOffset val="100"/>
        <c:noMultiLvlLbl val="0"/>
      </c:catAx>
      <c:valAx>
        <c:axId val="615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37426"/>
        <c:axId val="26360966"/>
      </c:barChart>
      <c:catAx>
        <c:axId val="215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66"/>
        <c:auto val="1"/>
        <c:lblAlgn val="ctr"/>
        <c:lblOffset val="100"/>
        <c:noMultiLvlLbl val="0"/>
      </c:catAx>
      <c:valAx>
        <c:axId val="263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70925"/>
        <c:axId val="82121424"/>
      </c:barChart>
      <c:catAx>
        <c:axId val="779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424"/>
        <c:auto val="1"/>
        <c:lblAlgn val="ctr"/>
        <c:lblOffset val="100"/>
        <c:noMultiLvlLbl val="0"/>
      </c:catAx>
      <c:valAx>
        <c:axId val="821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42760"/>
        <c:axId val="9386480"/>
      </c:barChart>
      <c:catAx>
        <c:axId val="2484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80"/>
        <c:auto val="1"/>
        <c:lblAlgn val="ctr"/>
        <c:lblOffset val="100"/>
        <c:noMultiLvlLbl val="0"/>
      </c:catAx>
      <c:valAx>
        <c:axId val="93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13413"/>
        <c:axId val="6795571"/>
      </c:barChart>
      <c:catAx>
        <c:axId val="4061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71"/>
        <c:auto val="1"/>
        <c:lblAlgn val="ctr"/>
        <c:lblOffset val="100"/>
        <c:noMultiLvlLbl val="0"/>
      </c:catAx>
      <c:valAx>
        <c:axId val="67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98647"/>
        <c:axId val="81106576"/>
      </c:barChart>
      <c:catAx>
        <c:axId val="588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76"/>
        <c:auto val="1"/>
        <c:lblAlgn val="ctr"/>
        <c:lblOffset val="100"/>
        <c:noMultiLvlLbl val="0"/>
      </c:catAx>
      <c:valAx>
        <c:axId val="811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58041"/>
        <c:axId val="34960649"/>
      </c:barChart>
      <c:catAx>
        <c:axId val="659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649"/>
        <c:auto val="1"/>
        <c:lblAlgn val="ctr"/>
        <c:lblOffset val="100"/>
        <c:noMultiLvlLbl val="0"/>
      </c:catAx>
      <c:valAx>
        <c:axId val="3496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26087"/>
        <c:axId val="42539183"/>
      </c:barChart>
      <c:catAx>
        <c:axId val="7472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183"/>
        <c:auto val="1"/>
        <c:lblAlgn val="ctr"/>
        <c:lblOffset val="100"/>
        <c:noMultiLvlLbl val="0"/>
      </c:catAx>
      <c:valAx>
        <c:axId val="425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