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21879"/>
        <c:axId val="40800905"/>
      </c:scatterChart>
      <c:valAx>
        <c:axId val="9132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05"/>
        <c:crossesAt val="0"/>
        <c:crossBetween val="midCat"/>
      </c:valAx>
      <c:valAx>
        <c:axId val="4080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689"/>
        <c:axId val="21006301"/>
      </c:scatterChart>
      <c:valAx>
        <c:axId val="140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301"/>
        <c:crossesAt val="0"/>
        <c:crossBetween val="midCat"/>
      </c:valAx>
      <c:valAx>
        <c:axId val="2100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7006"/>
        <c:axId val="9464600"/>
      </c:scatterChart>
      <c:valAx>
        <c:axId val="4126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00"/>
        <c:crossesAt val="0"/>
        <c:crossBetween val="midCat"/>
      </c:valAx>
      <c:valAx>
        <c:axId val="946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071"/>
        <c:axId val="83182016"/>
      </c:scatterChart>
      <c:valAx>
        <c:axId val="530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16"/>
        <c:crossesAt val="0"/>
        <c:crossBetween val="midCat"/>
      </c:valAx>
      <c:valAx>
        <c:axId val="8318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