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32325"/>
        <c:axId val="24635339"/>
      </c:barChart>
      <c:catAx>
        <c:axId val="4213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339"/>
        <c:auto val="1"/>
        <c:lblAlgn val="ctr"/>
        <c:lblOffset val="100"/>
        <c:noMultiLvlLbl val="0"/>
      </c:catAx>
      <c:valAx>
        <c:axId val="246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4785"/>
        <c:axId val="96122516"/>
      </c:barChart>
      <c:catAx>
        <c:axId val="4232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516"/>
        <c:auto val="1"/>
        <c:lblAlgn val="ctr"/>
        <c:lblOffset val="100"/>
        <c:noMultiLvlLbl val="0"/>
      </c:catAx>
      <c:valAx>
        <c:axId val="961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10939"/>
        <c:axId val="71626018"/>
      </c:barChart>
      <c:catAx>
        <c:axId val="5711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018"/>
        <c:auto val="1"/>
        <c:lblAlgn val="ctr"/>
        <c:lblOffset val="100"/>
        <c:noMultiLvlLbl val="0"/>
      </c:catAx>
      <c:valAx>
        <c:axId val="716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27253"/>
        <c:axId val="62152069"/>
      </c:barChart>
      <c:catAx>
        <c:axId val="8812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069"/>
        <c:auto val="1"/>
        <c:lblAlgn val="ctr"/>
        <c:lblOffset val="100"/>
        <c:noMultiLvlLbl val="0"/>
      </c:catAx>
      <c:valAx>
        <c:axId val="621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67156"/>
        <c:axId val="64114221"/>
      </c:barChart>
      <c:catAx>
        <c:axId val="982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221"/>
        <c:auto val="1"/>
        <c:lblAlgn val="ctr"/>
        <c:lblOffset val="100"/>
        <c:noMultiLvlLbl val="0"/>
      </c:catAx>
      <c:valAx>
        <c:axId val="641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17953"/>
        <c:axId val="60467833"/>
      </c:barChart>
      <c:catAx>
        <c:axId val="705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833"/>
        <c:auto val="1"/>
        <c:lblAlgn val="ctr"/>
        <c:lblOffset val="100"/>
        <c:noMultiLvlLbl val="0"/>
      </c:catAx>
      <c:valAx>
        <c:axId val="604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62438"/>
        <c:axId val="35032033"/>
      </c:barChart>
      <c:catAx>
        <c:axId val="4376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033"/>
        <c:auto val="1"/>
        <c:lblAlgn val="ctr"/>
        <c:lblOffset val="100"/>
        <c:noMultiLvlLbl val="0"/>
      </c:catAx>
      <c:valAx>
        <c:axId val="350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10136"/>
        <c:axId val="70948070"/>
      </c:barChart>
      <c:catAx>
        <c:axId val="383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070"/>
        <c:auto val="1"/>
        <c:lblAlgn val="ctr"/>
        <c:lblOffset val="100"/>
        <c:noMultiLvlLbl val="0"/>
      </c:catAx>
      <c:valAx>
        <c:axId val="709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58500"/>
        <c:axId val="59754463"/>
      </c:barChart>
      <c:catAx>
        <c:axId val="779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463"/>
        <c:auto val="1"/>
        <c:lblAlgn val="ctr"/>
        <c:lblOffset val="100"/>
        <c:noMultiLvlLbl val="0"/>
      </c:catAx>
      <c:valAx>
        <c:axId val="597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83446"/>
        <c:axId val="25318296"/>
      </c:barChart>
      <c:catAx>
        <c:axId val="6268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296"/>
        <c:auto val="1"/>
        <c:lblAlgn val="ctr"/>
        <c:lblOffset val="100"/>
        <c:noMultiLvlLbl val="0"/>
      </c:catAx>
      <c:valAx>
        <c:axId val="253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80142"/>
        <c:axId val="22747278"/>
      </c:barChart>
      <c:catAx>
        <c:axId val="655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278"/>
        <c:auto val="1"/>
        <c:lblAlgn val="ctr"/>
        <c:lblOffset val="100"/>
        <c:noMultiLvlLbl val="0"/>
      </c:catAx>
      <c:valAx>
        <c:axId val="227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8233"/>
        <c:axId val="59994065"/>
      </c:barChart>
      <c:catAx>
        <c:axId val="433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065"/>
        <c:auto val="1"/>
        <c:lblAlgn val="ctr"/>
        <c:lblOffset val="100"/>
        <c:noMultiLvlLbl val="0"/>
      </c:catAx>
      <c:valAx>
        <c:axId val="599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0845"/>
        <c:axId val="87809044"/>
      </c:barChart>
      <c:catAx>
        <c:axId val="77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044"/>
        <c:auto val="1"/>
        <c:lblAlgn val="ctr"/>
        <c:lblOffset val="100"/>
        <c:noMultiLvlLbl val="0"/>
      </c:catAx>
      <c:valAx>
        <c:axId val="878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47076"/>
        <c:axId val="51563157"/>
      </c:barChart>
      <c:catAx>
        <c:axId val="170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157"/>
        <c:auto val="1"/>
        <c:lblAlgn val="ctr"/>
        <c:lblOffset val="100"/>
        <c:noMultiLvlLbl val="0"/>
      </c:catAx>
      <c:valAx>
        <c:axId val="515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58032"/>
        <c:axId val="29377197"/>
      </c:barChart>
      <c:catAx>
        <c:axId val="376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197"/>
        <c:auto val="1"/>
        <c:lblAlgn val="ctr"/>
        <c:lblOffset val="100"/>
        <c:noMultiLvlLbl val="0"/>
      </c:catAx>
      <c:valAx>
        <c:axId val="293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56162"/>
        <c:axId val="42491845"/>
      </c:barChart>
      <c:catAx>
        <c:axId val="5525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845"/>
        <c:auto val="1"/>
        <c:lblAlgn val="ctr"/>
        <c:lblOffset val="100"/>
        <c:noMultiLvlLbl val="0"/>
      </c:catAx>
      <c:valAx>
        <c:axId val="424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4660"/>
        <c:axId val="59838"/>
      </c:barChart>
      <c:catAx>
        <c:axId val="1212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"/>
        <c:auto val="1"/>
        <c:lblAlgn val="ctr"/>
        <c:lblOffset val="100"/>
        <c:noMultiLvlLbl val="0"/>
      </c:catAx>
      <c:valAx>
        <c:axId val="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65424"/>
        <c:axId val="77176048"/>
      </c:barChart>
      <c:catAx>
        <c:axId val="185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048"/>
        <c:auto val="1"/>
        <c:lblAlgn val="ctr"/>
        <c:lblOffset val="100"/>
        <c:noMultiLvlLbl val="0"/>
      </c:catAx>
      <c:valAx>
        <c:axId val="771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