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90761"/>
        <c:axId val="69843125"/>
      </c:scatterChart>
      <c:valAx>
        <c:axId val="5469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125"/>
        <c:crossesAt val="0"/>
        <c:crossBetween val="midCat"/>
      </c:valAx>
      <c:valAx>
        <c:axId val="6984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4069"/>
        <c:axId val="93443711"/>
      </c:scatterChart>
      <c:valAx>
        <c:axId val="597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711"/>
        <c:crossesAt val="0"/>
        <c:crossBetween val="midCat"/>
      </c:valAx>
      <c:valAx>
        <c:axId val="9344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4659"/>
        <c:axId val="80585044"/>
      </c:scatterChart>
      <c:valAx>
        <c:axId val="5444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044"/>
        <c:crossesAt val="0"/>
        <c:crossBetween val="midCat"/>
      </c:valAx>
      <c:valAx>
        <c:axId val="8058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34531"/>
        <c:axId val="70678878"/>
      </c:scatterChart>
      <c:valAx>
        <c:axId val="3913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878"/>
        <c:crossesAt val="0"/>
        <c:crossBetween val="midCat"/>
      </c:valAx>
      <c:valAx>
        <c:axId val="7067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