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9770"/>
        <c:axId val="7776394"/>
      </c:barChart>
      <c:catAx>
        <c:axId val="922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4"/>
        <c:auto val="1"/>
        <c:lblAlgn val="ctr"/>
        <c:lblOffset val="100"/>
        <c:noMultiLvlLbl val="0"/>
      </c:catAx>
      <c:valAx>
        <c:axId val="77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1213"/>
        <c:axId val="7605298"/>
      </c:barChart>
      <c:catAx>
        <c:axId val="661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8"/>
        <c:auto val="1"/>
        <c:lblAlgn val="ctr"/>
        <c:lblOffset val="100"/>
        <c:noMultiLvlLbl val="0"/>
      </c:catAx>
      <c:valAx>
        <c:axId val="76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0514"/>
        <c:axId val="92142668"/>
      </c:barChart>
      <c:catAx>
        <c:axId val="804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68"/>
        <c:auto val="1"/>
        <c:lblAlgn val="ctr"/>
        <c:lblOffset val="100"/>
        <c:noMultiLvlLbl val="0"/>
      </c:catAx>
      <c:valAx>
        <c:axId val="921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2183"/>
        <c:axId val="8676413"/>
      </c:barChart>
      <c:catAx>
        <c:axId val="664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13"/>
        <c:auto val="1"/>
        <c:lblAlgn val="ctr"/>
        <c:lblOffset val="100"/>
        <c:noMultiLvlLbl val="0"/>
      </c:catAx>
      <c:valAx>
        <c:axId val="86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88279"/>
        <c:axId val="10655961"/>
      </c:barChart>
      <c:catAx>
        <c:axId val="343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961"/>
        <c:auto val="1"/>
        <c:lblAlgn val="ctr"/>
        <c:lblOffset val="100"/>
        <c:noMultiLvlLbl val="0"/>
      </c:catAx>
      <c:valAx>
        <c:axId val="106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8959"/>
        <c:axId val="54908028"/>
      </c:barChart>
      <c:catAx>
        <c:axId val="534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28"/>
        <c:auto val="1"/>
        <c:lblAlgn val="ctr"/>
        <c:lblOffset val="100"/>
        <c:noMultiLvlLbl val="0"/>
      </c:catAx>
      <c:valAx>
        <c:axId val="549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8321"/>
        <c:axId val="73782294"/>
      </c:barChart>
      <c:catAx>
        <c:axId val="465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294"/>
        <c:auto val="1"/>
        <c:lblAlgn val="ctr"/>
        <c:lblOffset val="100"/>
        <c:noMultiLvlLbl val="0"/>
      </c:catAx>
      <c:valAx>
        <c:axId val="737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8314"/>
        <c:axId val="11997941"/>
      </c:barChart>
      <c:catAx>
        <c:axId val="111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941"/>
        <c:auto val="1"/>
        <c:lblAlgn val="ctr"/>
        <c:lblOffset val="100"/>
        <c:noMultiLvlLbl val="0"/>
      </c:catAx>
      <c:valAx>
        <c:axId val="119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1021"/>
        <c:axId val="73046927"/>
      </c:barChart>
      <c:catAx>
        <c:axId val="572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927"/>
        <c:auto val="1"/>
        <c:lblAlgn val="ctr"/>
        <c:lblOffset val="100"/>
        <c:noMultiLvlLbl val="0"/>
      </c:catAx>
      <c:valAx>
        <c:axId val="730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7361"/>
        <c:axId val="48475503"/>
      </c:barChart>
      <c:catAx>
        <c:axId val="34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503"/>
        <c:auto val="1"/>
        <c:lblAlgn val="ctr"/>
        <c:lblOffset val="100"/>
        <c:noMultiLvlLbl val="0"/>
      </c:catAx>
      <c:valAx>
        <c:axId val="484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91344"/>
        <c:axId val="29413130"/>
      </c:barChart>
      <c:catAx>
        <c:axId val="986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30"/>
        <c:auto val="1"/>
        <c:lblAlgn val="ctr"/>
        <c:lblOffset val="100"/>
        <c:noMultiLvlLbl val="0"/>
      </c:catAx>
      <c:valAx>
        <c:axId val="294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1790"/>
        <c:axId val="63624518"/>
      </c:barChart>
      <c:catAx>
        <c:axId val="642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18"/>
        <c:auto val="1"/>
        <c:lblAlgn val="ctr"/>
        <c:lblOffset val="100"/>
        <c:noMultiLvlLbl val="0"/>
      </c:catAx>
      <c:valAx>
        <c:axId val="636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8611"/>
        <c:axId val="81853407"/>
      </c:barChart>
      <c:catAx>
        <c:axId val="9217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07"/>
        <c:auto val="1"/>
        <c:lblAlgn val="ctr"/>
        <c:lblOffset val="100"/>
        <c:noMultiLvlLbl val="0"/>
      </c:catAx>
      <c:valAx>
        <c:axId val="818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4745"/>
        <c:axId val="12728097"/>
      </c:barChart>
      <c:catAx>
        <c:axId val="311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97"/>
        <c:auto val="1"/>
        <c:lblAlgn val="ctr"/>
        <c:lblOffset val="100"/>
        <c:noMultiLvlLbl val="0"/>
      </c:catAx>
      <c:valAx>
        <c:axId val="127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31327"/>
        <c:axId val="36247848"/>
      </c:barChart>
      <c:catAx>
        <c:axId val="676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848"/>
        <c:auto val="1"/>
        <c:lblAlgn val="ctr"/>
        <c:lblOffset val="100"/>
        <c:noMultiLvlLbl val="0"/>
      </c:catAx>
      <c:valAx>
        <c:axId val="362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5182"/>
        <c:axId val="18779174"/>
      </c:barChart>
      <c:catAx>
        <c:axId val="443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74"/>
        <c:auto val="1"/>
        <c:lblAlgn val="ctr"/>
        <c:lblOffset val="100"/>
        <c:noMultiLvlLbl val="0"/>
      </c:catAx>
      <c:valAx>
        <c:axId val="187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8717"/>
        <c:axId val="95621006"/>
      </c:barChart>
      <c:catAx>
        <c:axId val="724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06"/>
        <c:auto val="1"/>
        <c:lblAlgn val="ctr"/>
        <c:lblOffset val="100"/>
        <c:noMultiLvlLbl val="0"/>
      </c:catAx>
      <c:valAx>
        <c:axId val="956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6141"/>
        <c:axId val="73584494"/>
      </c:barChart>
      <c:catAx>
        <c:axId val="469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94"/>
        <c:auto val="1"/>
        <c:lblAlgn val="ctr"/>
        <c:lblOffset val="100"/>
        <c:noMultiLvlLbl val="0"/>
      </c:catAx>
      <c:valAx>
        <c:axId val="735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