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87987"/>
        <c:axId val="1060767"/>
      </c:scatterChart>
      <c:valAx>
        <c:axId val="62887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67"/>
        <c:crossesAt val="0"/>
        <c:crossBetween val="midCat"/>
      </c:valAx>
      <c:valAx>
        <c:axId val="106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97241"/>
        <c:axId val="81965985"/>
      </c:scatterChart>
      <c:valAx>
        <c:axId val="8579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985"/>
        <c:crossesAt val="0"/>
        <c:crossBetween val="midCat"/>
      </c:valAx>
      <c:valAx>
        <c:axId val="8196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39863"/>
        <c:axId val="73744186"/>
      </c:scatterChart>
      <c:valAx>
        <c:axId val="2743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186"/>
        <c:crossesAt val="0"/>
        <c:crossBetween val="midCat"/>
      </c:valAx>
      <c:valAx>
        <c:axId val="7374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93938"/>
        <c:axId val="16876811"/>
      </c:scatterChart>
      <c:valAx>
        <c:axId val="7479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811"/>
        <c:crossesAt val="0"/>
        <c:crossBetween val="midCat"/>
      </c:valAx>
      <c:valAx>
        <c:axId val="1687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