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1497"/>
        <c:axId val="68355254"/>
      </c:barChart>
      <c:catAx>
        <c:axId val="525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254"/>
        <c:auto val="1"/>
        <c:lblAlgn val="ctr"/>
        <c:lblOffset val="100"/>
        <c:noMultiLvlLbl val="0"/>
      </c:catAx>
      <c:valAx>
        <c:axId val="683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09760"/>
        <c:axId val="6581621"/>
      </c:barChart>
      <c:catAx>
        <c:axId val="4840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21"/>
        <c:auto val="1"/>
        <c:lblAlgn val="ctr"/>
        <c:lblOffset val="100"/>
        <c:noMultiLvlLbl val="0"/>
      </c:catAx>
      <c:valAx>
        <c:axId val="65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40077"/>
        <c:axId val="1084662"/>
      </c:barChart>
      <c:catAx>
        <c:axId val="149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62"/>
        <c:auto val="1"/>
        <c:lblAlgn val="ctr"/>
        <c:lblOffset val="100"/>
        <c:noMultiLvlLbl val="0"/>
      </c:catAx>
      <c:valAx>
        <c:axId val="10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22064"/>
        <c:axId val="30696817"/>
      </c:barChart>
      <c:catAx>
        <c:axId val="3992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817"/>
        <c:auto val="1"/>
        <c:lblAlgn val="ctr"/>
        <c:lblOffset val="100"/>
        <c:noMultiLvlLbl val="0"/>
      </c:catAx>
      <c:valAx>
        <c:axId val="306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40181"/>
        <c:axId val="61422469"/>
      </c:barChart>
      <c:catAx>
        <c:axId val="545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469"/>
        <c:auto val="1"/>
        <c:lblAlgn val="ctr"/>
        <c:lblOffset val="100"/>
        <c:noMultiLvlLbl val="0"/>
      </c:catAx>
      <c:valAx>
        <c:axId val="614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84921"/>
        <c:axId val="81573382"/>
      </c:barChart>
      <c:catAx>
        <c:axId val="934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82"/>
        <c:auto val="1"/>
        <c:lblAlgn val="ctr"/>
        <c:lblOffset val="100"/>
        <c:noMultiLvlLbl val="0"/>
      </c:catAx>
      <c:valAx>
        <c:axId val="815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73056"/>
        <c:axId val="33613203"/>
      </c:barChart>
      <c:catAx>
        <c:axId val="225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203"/>
        <c:auto val="1"/>
        <c:lblAlgn val="ctr"/>
        <c:lblOffset val="100"/>
        <c:noMultiLvlLbl val="0"/>
      </c:catAx>
      <c:valAx>
        <c:axId val="336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9008"/>
        <c:axId val="30556311"/>
      </c:barChart>
      <c:catAx>
        <c:axId val="1029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311"/>
        <c:auto val="1"/>
        <c:lblAlgn val="ctr"/>
        <c:lblOffset val="100"/>
        <c:noMultiLvlLbl val="0"/>
      </c:catAx>
      <c:valAx>
        <c:axId val="305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45279"/>
        <c:axId val="77749284"/>
      </c:barChart>
      <c:catAx>
        <c:axId val="9984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284"/>
        <c:auto val="1"/>
        <c:lblAlgn val="ctr"/>
        <c:lblOffset val="100"/>
        <c:noMultiLvlLbl val="0"/>
      </c:catAx>
      <c:valAx>
        <c:axId val="777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9749"/>
        <c:axId val="51271952"/>
      </c:barChart>
      <c:catAx>
        <c:axId val="24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952"/>
        <c:auto val="1"/>
        <c:lblAlgn val="ctr"/>
        <c:lblOffset val="100"/>
        <c:noMultiLvlLbl val="0"/>
      </c:catAx>
      <c:valAx>
        <c:axId val="512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03121"/>
        <c:axId val="85220701"/>
      </c:barChart>
      <c:catAx>
        <c:axId val="6650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701"/>
        <c:auto val="1"/>
        <c:lblAlgn val="ctr"/>
        <c:lblOffset val="100"/>
        <c:noMultiLvlLbl val="0"/>
      </c:catAx>
      <c:valAx>
        <c:axId val="852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8438"/>
        <c:axId val="94488960"/>
      </c:barChart>
      <c:catAx>
        <c:axId val="980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960"/>
        <c:auto val="1"/>
        <c:lblAlgn val="ctr"/>
        <c:lblOffset val="100"/>
        <c:noMultiLvlLbl val="0"/>
      </c:catAx>
      <c:valAx>
        <c:axId val="944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3685"/>
        <c:axId val="38124193"/>
      </c:barChart>
      <c:catAx>
        <c:axId val="46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193"/>
        <c:auto val="1"/>
        <c:lblAlgn val="ctr"/>
        <c:lblOffset val="100"/>
        <c:noMultiLvlLbl val="0"/>
      </c:catAx>
      <c:valAx>
        <c:axId val="381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2304"/>
        <c:axId val="88593208"/>
      </c:barChart>
      <c:catAx>
        <c:axId val="783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208"/>
        <c:auto val="1"/>
        <c:lblAlgn val="ctr"/>
        <c:lblOffset val="100"/>
        <c:noMultiLvlLbl val="0"/>
      </c:catAx>
      <c:valAx>
        <c:axId val="885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39976"/>
        <c:axId val="22789142"/>
      </c:barChart>
      <c:catAx>
        <c:axId val="897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142"/>
        <c:auto val="1"/>
        <c:lblAlgn val="ctr"/>
        <c:lblOffset val="100"/>
        <c:noMultiLvlLbl val="0"/>
      </c:catAx>
      <c:valAx>
        <c:axId val="227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12930"/>
        <c:axId val="95723913"/>
      </c:barChart>
      <c:catAx>
        <c:axId val="821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913"/>
        <c:auto val="1"/>
        <c:lblAlgn val="ctr"/>
        <c:lblOffset val="100"/>
        <c:noMultiLvlLbl val="0"/>
      </c:catAx>
      <c:valAx>
        <c:axId val="957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31256"/>
        <c:axId val="71938198"/>
      </c:barChart>
      <c:catAx>
        <c:axId val="778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198"/>
        <c:auto val="1"/>
        <c:lblAlgn val="ctr"/>
        <c:lblOffset val="100"/>
        <c:noMultiLvlLbl val="0"/>
      </c:catAx>
      <c:valAx>
        <c:axId val="719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42488"/>
        <c:axId val="58224188"/>
      </c:barChart>
      <c:catAx>
        <c:axId val="7184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188"/>
        <c:auto val="1"/>
        <c:lblAlgn val="ctr"/>
        <c:lblOffset val="100"/>
        <c:noMultiLvlLbl val="0"/>
      </c:catAx>
      <c:valAx>
        <c:axId val="582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