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5474"/>
        <c:axId val="71652981"/>
      </c:scatterChart>
      <c:valAx>
        <c:axId val="41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81"/>
        <c:crossesAt val="0"/>
        <c:crossBetween val="midCat"/>
      </c:valAx>
      <c:valAx>
        <c:axId val="7165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33092"/>
        <c:axId val="85420234"/>
      </c:scatterChart>
      <c:valAx>
        <c:axId val="485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234"/>
        <c:crossesAt val="0"/>
        <c:crossBetween val="midCat"/>
      </c:valAx>
      <c:valAx>
        <c:axId val="8542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0717"/>
        <c:axId val="8412606"/>
      </c:scatterChart>
      <c:valAx>
        <c:axId val="2906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06"/>
        <c:crossesAt val="0"/>
        <c:crossBetween val="midCat"/>
      </c:valAx>
      <c:valAx>
        <c:axId val="841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7985"/>
        <c:axId val="88248195"/>
      </c:scatterChart>
      <c:valAx>
        <c:axId val="5862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195"/>
        <c:crossesAt val="0"/>
        <c:crossBetween val="midCat"/>
      </c:valAx>
      <c:valAx>
        <c:axId val="8824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