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7032"/>
        <c:axId val="19101292"/>
      </c:barChart>
      <c:catAx>
        <c:axId val="932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292"/>
        <c:auto val="1"/>
        <c:lblAlgn val="ctr"/>
        <c:lblOffset val="100"/>
        <c:noMultiLvlLbl val="0"/>
      </c:catAx>
      <c:valAx>
        <c:axId val="191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33178"/>
        <c:axId val="28423081"/>
      </c:barChart>
      <c:catAx>
        <c:axId val="3393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081"/>
        <c:auto val="1"/>
        <c:lblAlgn val="ctr"/>
        <c:lblOffset val="100"/>
        <c:noMultiLvlLbl val="0"/>
      </c:catAx>
      <c:valAx>
        <c:axId val="284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32178"/>
        <c:axId val="35443162"/>
      </c:barChart>
      <c:catAx>
        <c:axId val="247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162"/>
        <c:auto val="1"/>
        <c:lblAlgn val="ctr"/>
        <c:lblOffset val="100"/>
        <c:noMultiLvlLbl val="0"/>
      </c:catAx>
      <c:valAx>
        <c:axId val="354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69244"/>
        <c:axId val="40518730"/>
      </c:barChart>
      <c:catAx>
        <c:axId val="5456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730"/>
        <c:auto val="1"/>
        <c:lblAlgn val="ctr"/>
        <c:lblOffset val="100"/>
        <c:noMultiLvlLbl val="0"/>
      </c:catAx>
      <c:valAx>
        <c:axId val="405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73547"/>
        <c:axId val="77388439"/>
      </c:barChart>
      <c:catAx>
        <c:axId val="7517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439"/>
        <c:auto val="1"/>
        <c:lblAlgn val="ctr"/>
        <c:lblOffset val="100"/>
        <c:noMultiLvlLbl val="0"/>
      </c:catAx>
      <c:valAx>
        <c:axId val="773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95655"/>
        <c:axId val="1472937"/>
      </c:barChart>
      <c:catAx>
        <c:axId val="1259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37"/>
        <c:auto val="1"/>
        <c:lblAlgn val="ctr"/>
        <c:lblOffset val="100"/>
        <c:noMultiLvlLbl val="0"/>
      </c:catAx>
      <c:valAx>
        <c:axId val="14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157"/>
        <c:axId val="88401736"/>
      </c:barChart>
      <c:catAx>
        <c:axId val="97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736"/>
        <c:auto val="1"/>
        <c:lblAlgn val="ctr"/>
        <c:lblOffset val="100"/>
        <c:noMultiLvlLbl val="0"/>
      </c:catAx>
      <c:valAx>
        <c:axId val="884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25202"/>
        <c:axId val="70356305"/>
      </c:barChart>
      <c:catAx>
        <c:axId val="679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305"/>
        <c:auto val="1"/>
        <c:lblAlgn val="ctr"/>
        <c:lblOffset val="100"/>
        <c:noMultiLvlLbl val="0"/>
      </c:catAx>
      <c:valAx>
        <c:axId val="703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10107"/>
        <c:axId val="83416316"/>
      </c:barChart>
      <c:catAx>
        <c:axId val="972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316"/>
        <c:auto val="1"/>
        <c:lblAlgn val="ctr"/>
        <c:lblOffset val="100"/>
        <c:noMultiLvlLbl val="0"/>
      </c:catAx>
      <c:valAx>
        <c:axId val="834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26084"/>
        <c:axId val="54252138"/>
      </c:barChart>
      <c:catAx>
        <c:axId val="4322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138"/>
        <c:auto val="1"/>
        <c:lblAlgn val="ctr"/>
        <c:lblOffset val="100"/>
        <c:noMultiLvlLbl val="0"/>
      </c:catAx>
      <c:valAx>
        <c:axId val="542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6917"/>
        <c:axId val="11681305"/>
      </c:barChart>
      <c:catAx>
        <c:axId val="1811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305"/>
        <c:auto val="1"/>
        <c:lblAlgn val="ctr"/>
        <c:lblOffset val="100"/>
        <c:noMultiLvlLbl val="0"/>
      </c:catAx>
      <c:valAx>
        <c:axId val="116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84426"/>
        <c:axId val="39602391"/>
      </c:barChart>
      <c:catAx>
        <c:axId val="497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391"/>
        <c:auto val="1"/>
        <c:lblAlgn val="ctr"/>
        <c:lblOffset val="100"/>
        <c:noMultiLvlLbl val="0"/>
      </c:catAx>
      <c:valAx>
        <c:axId val="3960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8523"/>
        <c:axId val="40612271"/>
      </c:barChart>
      <c:catAx>
        <c:axId val="7239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271"/>
        <c:auto val="1"/>
        <c:lblAlgn val="ctr"/>
        <c:lblOffset val="100"/>
        <c:noMultiLvlLbl val="0"/>
      </c:catAx>
      <c:valAx>
        <c:axId val="406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29241"/>
        <c:axId val="19670493"/>
      </c:barChart>
      <c:catAx>
        <c:axId val="771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493"/>
        <c:auto val="1"/>
        <c:lblAlgn val="ctr"/>
        <c:lblOffset val="100"/>
        <c:noMultiLvlLbl val="0"/>
      </c:catAx>
      <c:valAx>
        <c:axId val="196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54000"/>
        <c:axId val="59060553"/>
      </c:barChart>
      <c:catAx>
        <c:axId val="6055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553"/>
        <c:auto val="1"/>
        <c:lblAlgn val="ctr"/>
        <c:lblOffset val="100"/>
        <c:noMultiLvlLbl val="0"/>
      </c:catAx>
      <c:valAx>
        <c:axId val="590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61293"/>
        <c:axId val="35346096"/>
      </c:barChart>
      <c:catAx>
        <c:axId val="7046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096"/>
        <c:auto val="1"/>
        <c:lblAlgn val="ctr"/>
        <c:lblOffset val="100"/>
        <c:noMultiLvlLbl val="0"/>
      </c:catAx>
      <c:valAx>
        <c:axId val="353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23887"/>
        <c:axId val="35971849"/>
      </c:barChart>
      <c:catAx>
        <c:axId val="845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49"/>
        <c:auto val="1"/>
        <c:lblAlgn val="ctr"/>
        <c:lblOffset val="100"/>
        <c:noMultiLvlLbl val="0"/>
      </c:catAx>
      <c:valAx>
        <c:axId val="359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86135"/>
        <c:axId val="49661262"/>
      </c:barChart>
      <c:catAx>
        <c:axId val="482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262"/>
        <c:auto val="1"/>
        <c:lblAlgn val="ctr"/>
        <c:lblOffset val="100"/>
        <c:noMultiLvlLbl val="0"/>
      </c:catAx>
      <c:valAx>
        <c:axId val="496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