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56360"/>
        <c:axId val="10938913"/>
      </c:scatterChart>
      <c:valAx>
        <c:axId val="7465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913"/>
        <c:crossesAt val="0"/>
        <c:crossBetween val="midCat"/>
      </c:valAx>
      <c:valAx>
        <c:axId val="1093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56034"/>
        <c:axId val="69034070"/>
      </c:scatterChart>
      <c:valAx>
        <c:axId val="6855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070"/>
        <c:crossesAt val="0"/>
        <c:crossBetween val="midCat"/>
      </c:valAx>
      <c:valAx>
        <c:axId val="6903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8852"/>
        <c:axId val="5975816"/>
      </c:scatterChart>
      <c:valAx>
        <c:axId val="891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6"/>
        <c:crossesAt val="0"/>
        <c:crossBetween val="midCat"/>
      </c:valAx>
      <c:valAx>
        <c:axId val="597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35336"/>
        <c:axId val="3731469"/>
      </c:scatterChart>
      <c:valAx>
        <c:axId val="1443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69"/>
        <c:crossesAt val="0"/>
        <c:crossBetween val="midCat"/>
      </c:valAx>
      <c:valAx>
        <c:axId val="373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