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8808"/>
        <c:axId val="24229170"/>
      </c:barChart>
      <c:catAx>
        <c:axId val="379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170"/>
        <c:auto val="1"/>
        <c:lblAlgn val="ctr"/>
        <c:lblOffset val="100"/>
        <c:noMultiLvlLbl val="0"/>
      </c:catAx>
      <c:valAx>
        <c:axId val="2422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42874"/>
        <c:axId val="62821505"/>
      </c:barChart>
      <c:catAx>
        <c:axId val="2304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05"/>
        <c:auto val="1"/>
        <c:lblAlgn val="ctr"/>
        <c:lblOffset val="100"/>
        <c:noMultiLvlLbl val="0"/>
      </c:catAx>
      <c:valAx>
        <c:axId val="628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70584"/>
        <c:axId val="74553756"/>
      </c:barChart>
      <c:catAx>
        <c:axId val="4207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756"/>
        <c:auto val="1"/>
        <c:lblAlgn val="ctr"/>
        <c:lblOffset val="100"/>
        <c:noMultiLvlLbl val="0"/>
      </c:catAx>
      <c:valAx>
        <c:axId val="745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98896"/>
        <c:axId val="22261600"/>
      </c:barChart>
      <c:catAx>
        <c:axId val="753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600"/>
        <c:auto val="1"/>
        <c:lblAlgn val="ctr"/>
        <c:lblOffset val="100"/>
        <c:noMultiLvlLbl val="0"/>
      </c:catAx>
      <c:valAx>
        <c:axId val="222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26324"/>
        <c:axId val="35972410"/>
      </c:barChart>
      <c:catAx>
        <c:axId val="3682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410"/>
        <c:auto val="1"/>
        <c:lblAlgn val="ctr"/>
        <c:lblOffset val="100"/>
        <c:noMultiLvlLbl val="0"/>
      </c:catAx>
      <c:valAx>
        <c:axId val="359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13020"/>
        <c:axId val="65828213"/>
      </c:barChart>
      <c:catAx>
        <c:axId val="721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213"/>
        <c:auto val="1"/>
        <c:lblAlgn val="ctr"/>
        <c:lblOffset val="100"/>
        <c:noMultiLvlLbl val="0"/>
      </c:catAx>
      <c:valAx>
        <c:axId val="6582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9336"/>
        <c:axId val="69004712"/>
      </c:barChart>
      <c:catAx>
        <c:axId val="969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712"/>
        <c:auto val="1"/>
        <c:lblAlgn val="ctr"/>
        <c:lblOffset val="100"/>
        <c:noMultiLvlLbl val="0"/>
      </c:catAx>
      <c:valAx>
        <c:axId val="6900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90100"/>
        <c:axId val="59038410"/>
      </c:barChart>
      <c:catAx>
        <c:axId val="126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410"/>
        <c:auto val="1"/>
        <c:lblAlgn val="ctr"/>
        <c:lblOffset val="100"/>
        <c:noMultiLvlLbl val="0"/>
      </c:catAx>
      <c:valAx>
        <c:axId val="590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61848"/>
        <c:axId val="65600591"/>
      </c:barChart>
      <c:catAx>
        <c:axId val="6016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591"/>
        <c:auto val="1"/>
        <c:lblAlgn val="ctr"/>
        <c:lblOffset val="100"/>
        <c:noMultiLvlLbl val="0"/>
      </c:catAx>
      <c:valAx>
        <c:axId val="656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65872"/>
        <c:axId val="17176992"/>
      </c:barChart>
      <c:catAx>
        <c:axId val="731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992"/>
        <c:auto val="1"/>
        <c:lblAlgn val="ctr"/>
        <c:lblOffset val="100"/>
        <c:noMultiLvlLbl val="0"/>
      </c:catAx>
      <c:valAx>
        <c:axId val="1717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66669"/>
        <c:axId val="81775934"/>
      </c:barChart>
      <c:catAx>
        <c:axId val="7046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934"/>
        <c:auto val="1"/>
        <c:lblAlgn val="ctr"/>
        <c:lblOffset val="100"/>
        <c:noMultiLvlLbl val="0"/>
      </c:catAx>
      <c:valAx>
        <c:axId val="8177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4341"/>
        <c:axId val="56882498"/>
      </c:barChart>
      <c:catAx>
        <c:axId val="906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498"/>
        <c:auto val="1"/>
        <c:lblAlgn val="ctr"/>
        <c:lblOffset val="100"/>
        <c:noMultiLvlLbl val="0"/>
      </c:catAx>
      <c:valAx>
        <c:axId val="568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4131"/>
        <c:axId val="9582426"/>
      </c:barChart>
      <c:catAx>
        <c:axId val="584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26"/>
        <c:auto val="1"/>
        <c:lblAlgn val="ctr"/>
        <c:lblOffset val="100"/>
        <c:noMultiLvlLbl val="0"/>
      </c:catAx>
      <c:valAx>
        <c:axId val="958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41500"/>
        <c:axId val="6734440"/>
      </c:barChart>
      <c:catAx>
        <c:axId val="2264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40"/>
        <c:auto val="1"/>
        <c:lblAlgn val="ctr"/>
        <c:lblOffset val="100"/>
        <c:noMultiLvlLbl val="0"/>
      </c:catAx>
      <c:valAx>
        <c:axId val="67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15108"/>
        <c:axId val="21365919"/>
      </c:barChart>
      <c:catAx>
        <c:axId val="7571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919"/>
        <c:auto val="1"/>
        <c:lblAlgn val="ctr"/>
        <c:lblOffset val="100"/>
        <c:noMultiLvlLbl val="0"/>
      </c:catAx>
      <c:valAx>
        <c:axId val="2136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1835"/>
        <c:axId val="55317488"/>
      </c:barChart>
      <c:catAx>
        <c:axId val="637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488"/>
        <c:auto val="1"/>
        <c:lblAlgn val="ctr"/>
        <c:lblOffset val="100"/>
        <c:noMultiLvlLbl val="0"/>
      </c:catAx>
      <c:valAx>
        <c:axId val="553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8395"/>
        <c:axId val="81388558"/>
      </c:barChart>
      <c:catAx>
        <c:axId val="8270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558"/>
        <c:auto val="1"/>
        <c:lblAlgn val="ctr"/>
        <c:lblOffset val="100"/>
        <c:noMultiLvlLbl val="0"/>
      </c:catAx>
      <c:valAx>
        <c:axId val="813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29370"/>
        <c:axId val="620230"/>
      </c:barChart>
      <c:catAx>
        <c:axId val="2732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0"/>
        <c:auto val="1"/>
        <c:lblAlgn val="ctr"/>
        <c:lblOffset val="100"/>
        <c:noMultiLvlLbl val="0"/>
      </c:catAx>
      <c:valAx>
        <c:axId val="62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