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13794"/>
        <c:axId val="58789040"/>
      </c:scatterChart>
      <c:valAx>
        <c:axId val="8371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040"/>
        <c:crossesAt val="0"/>
        <c:crossBetween val="midCat"/>
      </c:valAx>
      <c:valAx>
        <c:axId val="5878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94329"/>
        <c:axId val="43704855"/>
      </c:scatterChart>
      <c:valAx>
        <c:axId val="2029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855"/>
        <c:crossesAt val="0"/>
        <c:crossBetween val="midCat"/>
      </c:valAx>
      <c:valAx>
        <c:axId val="4370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13903"/>
        <c:axId val="55944313"/>
      </c:scatterChart>
      <c:valAx>
        <c:axId val="2591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313"/>
        <c:crossesAt val="0"/>
        <c:crossBetween val="midCat"/>
      </c:valAx>
      <c:valAx>
        <c:axId val="5594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51493"/>
        <c:axId val="83685564"/>
      </c:scatterChart>
      <c:valAx>
        <c:axId val="3535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564"/>
        <c:crossesAt val="0"/>
        <c:crossBetween val="midCat"/>
      </c:valAx>
      <c:valAx>
        <c:axId val="8368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