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88806"/>
        <c:axId val="38700049"/>
      </c:barChart>
      <c:catAx>
        <c:axId val="2508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049"/>
        <c:auto val="1"/>
        <c:lblAlgn val="ctr"/>
        <c:lblOffset val="100"/>
        <c:noMultiLvlLbl val="0"/>
      </c:catAx>
      <c:valAx>
        <c:axId val="3870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56697"/>
        <c:axId val="31003587"/>
      </c:barChart>
      <c:catAx>
        <c:axId val="5205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587"/>
        <c:auto val="1"/>
        <c:lblAlgn val="ctr"/>
        <c:lblOffset val="100"/>
        <c:noMultiLvlLbl val="0"/>
      </c:catAx>
      <c:valAx>
        <c:axId val="3100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2147"/>
        <c:axId val="84957613"/>
      </c:barChart>
      <c:catAx>
        <c:axId val="828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613"/>
        <c:auto val="1"/>
        <c:lblAlgn val="ctr"/>
        <c:lblOffset val="100"/>
        <c:noMultiLvlLbl val="0"/>
      </c:catAx>
      <c:valAx>
        <c:axId val="8495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37777"/>
        <c:axId val="23030197"/>
      </c:barChart>
      <c:catAx>
        <c:axId val="1323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197"/>
        <c:auto val="1"/>
        <c:lblAlgn val="ctr"/>
        <c:lblOffset val="100"/>
        <c:noMultiLvlLbl val="0"/>
      </c:catAx>
      <c:valAx>
        <c:axId val="2303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53587"/>
        <c:axId val="51829040"/>
      </c:barChart>
      <c:catAx>
        <c:axId val="3895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040"/>
        <c:auto val="1"/>
        <c:lblAlgn val="ctr"/>
        <c:lblOffset val="100"/>
        <c:noMultiLvlLbl val="0"/>
      </c:catAx>
      <c:valAx>
        <c:axId val="5182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963"/>
        <c:axId val="37414533"/>
      </c:barChart>
      <c:catAx>
        <c:axId val="31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533"/>
        <c:auto val="1"/>
        <c:lblAlgn val="ctr"/>
        <c:lblOffset val="100"/>
        <c:noMultiLvlLbl val="0"/>
      </c:catAx>
      <c:valAx>
        <c:axId val="3741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74989"/>
        <c:axId val="14054953"/>
      </c:barChart>
      <c:catAx>
        <c:axId val="2017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953"/>
        <c:auto val="1"/>
        <c:lblAlgn val="ctr"/>
        <c:lblOffset val="100"/>
        <c:noMultiLvlLbl val="0"/>
      </c:catAx>
      <c:valAx>
        <c:axId val="1405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03672"/>
        <c:axId val="16388651"/>
      </c:barChart>
      <c:catAx>
        <c:axId val="3450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651"/>
        <c:auto val="1"/>
        <c:lblAlgn val="ctr"/>
        <c:lblOffset val="100"/>
        <c:noMultiLvlLbl val="0"/>
      </c:catAx>
      <c:valAx>
        <c:axId val="1638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9447"/>
        <c:axId val="5026022"/>
      </c:barChart>
      <c:catAx>
        <c:axId val="181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22"/>
        <c:auto val="1"/>
        <c:lblAlgn val="ctr"/>
        <c:lblOffset val="100"/>
        <c:noMultiLvlLbl val="0"/>
      </c:catAx>
      <c:valAx>
        <c:axId val="502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45125"/>
        <c:axId val="96522135"/>
      </c:barChart>
      <c:catAx>
        <c:axId val="2014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135"/>
        <c:auto val="1"/>
        <c:lblAlgn val="ctr"/>
        <c:lblOffset val="100"/>
        <c:noMultiLvlLbl val="0"/>
      </c:catAx>
      <c:valAx>
        <c:axId val="9652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93437"/>
        <c:axId val="65382427"/>
      </c:barChart>
      <c:catAx>
        <c:axId val="4119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427"/>
        <c:auto val="1"/>
        <c:lblAlgn val="ctr"/>
        <c:lblOffset val="100"/>
        <c:noMultiLvlLbl val="0"/>
      </c:catAx>
      <c:valAx>
        <c:axId val="653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70556"/>
        <c:axId val="23732298"/>
      </c:barChart>
      <c:catAx>
        <c:axId val="5037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298"/>
        <c:auto val="1"/>
        <c:lblAlgn val="ctr"/>
        <c:lblOffset val="100"/>
        <c:noMultiLvlLbl val="0"/>
      </c:catAx>
      <c:valAx>
        <c:axId val="2373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13231"/>
        <c:axId val="19359305"/>
      </c:barChart>
      <c:catAx>
        <c:axId val="1731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305"/>
        <c:auto val="1"/>
        <c:lblAlgn val="ctr"/>
        <c:lblOffset val="100"/>
        <c:noMultiLvlLbl val="0"/>
      </c:catAx>
      <c:valAx>
        <c:axId val="1935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39629"/>
        <c:axId val="70716900"/>
      </c:barChart>
      <c:catAx>
        <c:axId val="5123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900"/>
        <c:auto val="1"/>
        <c:lblAlgn val="ctr"/>
        <c:lblOffset val="100"/>
        <c:noMultiLvlLbl val="0"/>
      </c:catAx>
      <c:valAx>
        <c:axId val="707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59563"/>
        <c:axId val="3251029"/>
      </c:barChart>
      <c:catAx>
        <c:axId val="7165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29"/>
        <c:auto val="1"/>
        <c:lblAlgn val="ctr"/>
        <c:lblOffset val="100"/>
        <c:noMultiLvlLbl val="0"/>
      </c:catAx>
      <c:valAx>
        <c:axId val="325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34803"/>
        <c:axId val="26369286"/>
      </c:barChart>
      <c:catAx>
        <c:axId val="7543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286"/>
        <c:auto val="1"/>
        <c:lblAlgn val="ctr"/>
        <c:lblOffset val="100"/>
        <c:noMultiLvlLbl val="0"/>
      </c:catAx>
      <c:valAx>
        <c:axId val="2636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93484"/>
        <c:axId val="74865344"/>
      </c:barChart>
      <c:catAx>
        <c:axId val="9969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344"/>
        <c:auto val="1"/>
        <c:lblAlgn val="ctr"/>
        <c:lblOffset val="100"/>
        <c:noMultiLvlLbl val="0"/>
      </c:catAx>
      <c:valAx>
        <c:axId val="7486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30688"/>
        <c:axId val="61277848"/>
      </c:barChart>
      <c:catAx>
        <c:axId val="2913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848"/>
        <c:auto val="1"/>
        <c:lblAlgn val="ctr"/>
        <c:lblOffset val="100"/>
        <c:noMultiLvlLbl val="0"/>
      </c:catAx>
      <c:valAx>
        <c:axId val="6127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