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242"/>
        <c:axId val="63664567"/>
      </c:scatterChart>
      <c:valAx>
        <c:axId val="403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567"/>
        <c:crossesAt val="0"/>
        <c:crossBetween val="midCat"/>
      </c:valAx>
      <c:valAx>
        <c:axId val="6366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56627"/>
        <c:axId val="17052039"/>
      </c:scatterChart>
      <c:valAx>
        <c:axId val="2465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039"/>
        <c:crossesAt val="0"/>
        <c:crossBetween val="midCat"/>
      </c:valAx>
      <c:valAx>
        <c:axId val="1705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11668"/>
        <c:axId val="21178056"/>
      </c:scatterChart>
      <c:valAx>
        <c:axId val="5291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056"/>
        <c:crossesAt val="0"/>
        <c:crossBetween val="midCat"/>
      </c:valAx>
      <c:valAx>
        <c:axId val="2117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15529"/>
        <c:axId val="92112209"/>
      </c:scatterChart>
      <c:valAx>
        <c:axId val="6081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209"/>
        <c:crossesAt val="0"/>
        <c:crossBetween val="midCat"/>
      </c:valAx>
      <c:valAx>
        <c:axId val="9211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