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07426"/>
        <c:axId val="4338267"/>
      </c:barChart>
      <c:catAx>
        <c:axId val="2830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67"/>
        <c:auto val="1"/>
        <c:lblAlgn val="ctr"/>
        <c:lblOffset val="100"/>
        <c:noMultiLvlLbl val="0"/>
      </c:catAx>
      <c:valAx>
        <c:axId val="433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30272"/>
        <c:axId val="59299548"/>
      </c:barChart>
      <c:catAx>
        <c:axId val="9093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548"/>
        <c:auto val="1"/>
        <c:lblAlgn val="ctr"/>
        <c:lblOffset val="100"/>
        <c:noMultiLvlLbl val="0"/>
      </c:catAx>
      <c:valAx>
        <c:axId val="592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49384"/>
        <c:axId val="25060026"/>
      </c:barChart>
      <c:catAx>
        <c:axId val="5424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026"/>
        <c:auto val="1"/>
        <c:lblAlgn val="ctr"/>
        <c:lblOffset val="100"/>
        <c:noMultiLvlLbl val="0"/>
      </c:catAx>
      <c:valAx>
        <c:axId val="2506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87390"/>
        <c:axId val="67961723"/>
      </c:barChart>
      <c:catAx>
        <c:axId val="29587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723"/>
        <c:auto val="1"/>
        <c:lblAlgn val="ctr"/>
        <c:lblOffset val="100"/>
        <c:noMultiLvlLbl val="0"/>
      </c:catAx>
      <c:valAx>
        <c:axId val="6796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43622"/>
        <c:axId val="46640517"/>
      </c:barChart>
      <c:catAx>
        <c:axId val="1834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517"/>
        <c:auto val="1"/>
        <c:lblAlgn val="ctr"/>
        <c:lblOffset val="100"/>
        <c:noMultiLvlLbl val="0"/>
      </c:catAx>
      <c:valAx>
        <c:axId val="4664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46429"/>
        <c:axId val="44766954"/>
      </c:barChart>
      <c:catAx>
        <c:axId val="633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6954"/>
        <c:auto val="1"/>
        <c:lblAlgn val="ctr"/>
        <c:lblOffset val="100"/>
        <c:noMultiLvlLbl val="0"/>
      </c:catAx>
      <c:valAx>
        <c:axId val="4476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8415"/>
        <c:axId val="68254675"/>
      </c:barChart>
      <c:catAx>
        <c:axId val="225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675"/>
        <c:auto val="1"/>
        <c:lblAlgn val="ctr"/>
        <c:lblOffset val="100"/>
        <c:noMultiLvlLbl val="0"/>
      </c:catAx>
      <c:valAx>
        <c:axId val="6825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19498"/>
        <c:axId val="64558583"/>
      </c:barChart>
      <c:catAx>
        <c:axId val="30719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583"/>
        <c:auto val="1"/>
        <c:lblAlgn val="ctr"/>
        <c:lblOffset val="100"/>
        <c:noMultiLvlLbl val="0"/>
      </c:catAx>
      <c:valAx>
        <c:axId val="645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72806"/>
        <c:axId val="3892528"/>
      </c:barChart>
      <c:catAx>
        <c:axId val="8907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28"/>
        <c:auto val="1"/>
        <c:lblAlgn val="ctr"/>
        <c:lblOffset val="100"/>
        <c:noMultiLvlLbl val="0"/>
      </c:catAx>
      <c:valAx>
        <c:axId val="389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13536"/>
        <c:axId val="90200890"/>
      </c:barChart>
      <c:catAx>
        <c:axId val="7361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890"/>
        <c:auto val="1"/>
        <c:lblAlgn val="ctr"/>
        <c:lblOffset val="100"/>
        <c:noMultiLvlLbl val="0"/>
      </c:catAx>
      <c:valAx>
        <c:axId val="902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30674"/>
        <c:axId val="81423508"/>
      </c:barChart>
      <c:catAx>
        <c:axId val="1463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508"/>
        <c:auto val="1"/>
        <c:lblAlgn val="ctr"/>
        <c:lblOffset val="100"/>
        <c:noMultiLvlLbl val="0"/>
      </c:catAx>
      <c:valAx>
        <c:axId val="8142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66702"/>
        <c:axId val="35285658"/>
      </c:barChart>
      <c:catAx>
        <c:axId val="5556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658"/>
        <c:auto val="1"/>
        <c:lblAlgn val="ctr"/>
        <c:lblOffset val="100"/>
        <c:noMultiLvlLbl val="0"/>
      </c:catAx>
      <c:valAx>
        <c:axId val="3528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24851"/>
        <c:axId val="13646996"/>
      </c:barChart>
      <c:catAx>
        <c:axId val="8972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996"/>
        <c:auto val="1"/>
        <c:lblAlgn val="ctr"/>
        <c:lblOffset val="100"/>
        <c:noMultiLvlLbl val="0"/>
      </c:catAx>
      <c:valAx>
        <c:axId val="136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41579"/>
        <c:axId val="88579402"/>
      </c:barChart>
      <c:catAx>
        <c:axId val="6804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402"/>
        <c:auto val="1"/>
        <c:lblAlgn val="ctr"/>
        <c:lblOffset val="100"/>
        <c:noMultiLvlLbl val="0"/>
      </c:catAx>
      <c:valAx>
        <c:axId val="8857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01461"/>
        <c:axId val="35109972"/>
      </c:barChart>
      <c:catAx>
        <c:axId val="5620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972"/>
        <c:auto val="1"/>
        <c:lblAlgn val="ctr"/>
        <c:lblOffset val="100"/>
        <c:noMultiLvlLbl val="0"/>
      </c:catAx>
      <c:valAx>
        <c:axId val="351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41590"/>
        <c:axId val="18449465"/>
      </c:barChart>
      <c:catAx>
        <c:axId val="5994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465"/>
        <c:auto val="1"/>
        <c:lblAlgn val="ctr"/>
        <c:lblOffset val="100"/>
        <c:noMultiLvlLbl val="0"/>
      </c:catAx>
      <c:valAx>
        <c:axId val="1844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1209"/>
        <c:axId val="96770592"/>
      </c:barChart>
      <c:catAx>
        <c:axId val="636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592"/>
        <c:auto val="1"/>
        <c:lblAlgn val="ctr"/>
        <c:lblOffset val="100"/>
        <c:noMultiLvlLbl val="0"/>
      </c:catAx>
      <c:valAx>
        <c:axId val="967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63543"/>
        <c:axId val="28026281"/>
      </c:barChart>
      <c:catAx>
        <c:axId val="2676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281"/>
        <c:auto val="1"/>
        <c:lblAlgn val="ctr"/>
        <c:lblOffset val="100"/>
        <c:noMultiLvlLbl val="0"/>
      </c:catAx>
      <c:valAx>
        <c:axId val="280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