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0639"/>
        <c:axId val="5022244"/>
      </c:scatterChart>
      <c:valAx>
        <c:axId val="8483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4"/>
        <c:crossesAt val="0"/>
        <c:crossBetween val="midCat"/>
      </c:valAx>
      <c:valAx>
        <c:axId val="502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33124"/>
        <c:axId val="51129316"/>
      </c:scatterChart>
      <c:valAx>
        <c:axId val="26733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316"/>
        <c:crossesAt val="0"/>
        <c:crossBetween val="midCat"/>
      </c:valAx>
      <c:valAx>
        <c:axId val="5112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27569"/>
        <c:axId val="93043528"/>
      </c:scatterChart>
      <c:valAx>
        <c:axId val="4952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528"/>
        <c:crossesAt val="0"/>
        <c:crossBetween val="midCat"/>
      </c:valAx>
      <c:valAx>
        <c:axId val="93043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88789"/>
        <c:axId val="76601785"/>
      </c:scatterChart>
      <c:valAx>
        <c:axId val="88088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1785"/>
        <c:crossesAt val="0"/>
        <c:crossBetween val="midCat"/>
      </c:valAx>
      <c:valAx>
        <c:axId val="76601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