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75795"/>
        <c:axId val="94551187"/>
      </c:barChart>
      <c:catAx>
        <c:axId val="9457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187"/>
        <c:auto val="1"/>
        <c:lblAlgn val="ctr"/>
        <c:lblOffset val="100"/>
        <c:noMultiLvlLbl val="0"/>
      </c:catAx>
      <c:valAx>
        <c:axId val="945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9007"/>
        <c:axId val="67379731"/>
      </c:barChart>
      <c:catAx>
        <c:axId val="885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731"/>
        <c:auto val="1"/>
        <c:lblAlgn val="ctr"/>
        <c:lblOffset val="100"/>
        <c:noMultiLvlLbl val="0"/>
      </c:catAx>
      <c:valAx>
        <c:axId val="6737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96907"/>
        <c:axId val="3908169"/>
      </c:barChart>
      <c:catAx>
        <c:axId val="8149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69"/>
        <c:auto val="1"/>
        <c:lblAlgn val="ctr"/>
        <c:lblOffset val="100"/>
        <c:noMultiLvlLbl val="0"/>
      </c:catAx>
      <c:valAx>
        <c:axId val="390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58703"/>
        <c:axId val="70886251"/>
      </c:barChart>
      <c:catAx>
        <c:axId val="628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251"/>
        <c:auto val="1"/>
        <c:lblAlgn val="ctr"/>
        <c:lblOffset val="100"/>
        <c:noMultiLvlLbl val="0"/>
      </c:catAx>
      <c:valAx>
        <c:axId val="708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59821"/>
        <c:axId val="77451054"/>
      </c:barChart>
      <c:catAx>
        <c:axId val="611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054"/>
        <c:auto val="1"/>
        <c:lblAlgn val="ctr"/>
        <c:lblOffset val="100"/>
        <c:noMultiLvlLbl val="0"/>
      </c:catAx>
      <c:valAx>
        <c:axId val="7745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68048"/>
        <c:axId val="67122280"/>
      </c:barChart>
      <c:catAx>
        <c:axId val="759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280"/>
        <c:auto val="1"/>
        <c:lblAlgn val="ctr"/>
        <c:lblOffset val="100"/>
        <c:noMultiLvlLbl val="0"/>
      </c:catAx>
      <c:valAx>
        <c:axId val="671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37880"/>
        <c:axId val="63148824"/>
      </c:barChart>
      <c:catAx>
        <c:axId val="978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824"/>
        <c:auto val="1"/>
        <c:lblAlgn val="ctr"/>
        <c:lblOffset val="100"/>
        <c:noMultiLvlLbl val="0"/>
      </c:catAx>
      <c:valAx>
        <c:axId val="631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37874"/>
        <c:axId val="32197235"/>
      </c:barChart>
      <c:catAx>
        <c:axId val="7083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235"/>
        <c:auto val="1"/>
        <c:lblAlgn val="ctr"/>
        <c:lblOffset val="100"/>
        <c:noMultiLvlLbl val="0"/>
      </c:catAx>
      <c:valAx>
        <c:axId val="321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30801"/>
        <c:axId val="25287151"/>
      </c:barChart>
      <c:catAx>
        <c:axId val="737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151"/>
        <c:auto val="1"/>
        <c:lblAlgn val="ctr"/>
        <c:lblOffset val="100"/>
        <c:noMultiLvlLbl val="0"/>
      </c:catAx>
      <c:valAx>
        <c:axId val="2528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13401"/>
        <c:axId val="97182685"/>
      </c:barChart>
      <c:catAx>
        <c:axId val="2031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685"/>
        <c:auto val="1"/>
        <c:lblAlgn val="ctr"/>
        <c:lblOffset val="100"/>
        <c:noMultiLvlLbl val="0"/>
      </c:catAx>
      <c:valAx>
        <c:axId val="971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69577"/>
        <c:axId val="85194549"/>
      </c:barChart>
      <c:catAx>
        <c:axId val="319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549"/>
        <c:auto val="1"/>
        <c:lblAlgn val="ctr"/>
        <c:lblOffset val="100"/>
        <c:noMultiLvlLbl val="0"/>
      </c:catAx>
      <c:valAx>
        <c:axId val="8519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7324"/>
        <c:axId val="873029"/>
      </c:barChart>
      <c:catAx>
        <c:axId val="796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9"/>
        <c:auto val="1"/>
        <c:lblAlgn val="ctr"/>
        <c:lblOffset val="100"/>
        <c:noMultiLvlLbl val="0"/>
      </c:catAx>
      <c:valAx>
        <c:axId val="8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02144"/>
        <c:axId val="87364451"/>
      </c:barChart>
      <c:catAx>
        <c:axId val="9000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451"/>
        <c:auto val="1"/>
        <c:lblAlgn val="ctr"/>
        <c:lblOffset val="100"/>
        <c:noMultiLvlLbl val="0"/>
      </c:catAx>
      <c:valAx>
        <c:axId val="873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91567"/>
        <c:axId val="2352484"/>
      </c:barChart>
      <c:catAx>
        <c:axId val="588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84"/>
        <c:auto val="1"/>
        <c:lblAlgn val="ctr"/>
        <c:lblOffset val="100"/>
        <c:noMultiLvlLbl val="0"/>
      </c:catAx>
      <c:valAx>
        <c:axId val="235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66708"/>
        <c:axId val="8791426"/>
      </c:barChart>
      <c:catAx>
        <c:axId val="5466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26"/>
        <c:auto val="1"/>
        <c:lblAlgn val="ctr"/>
        <c:lblOffset val="100"/>
        <c:noMultiLvlLbl val="0"/>
      </c:catAx>
      <c:valAx>
        <c:axId val="87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97220"/>
        <c:axId val="94038332"/>
      </c:barChart>
      <c:catAx>
        <c:axId val="550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332"/>
        <c:auto val="1"/>
        <c:lblAlgn val="ctr"/>
        <c:lblOffset val="100"/>
        <c:noMultiLvlLbl val="0"/>
      </c:catAx>
      <c:valAx>
        <c:axId val="9403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16134"/>
        <c:axId val="88149201"/>
      </c:barChart>
      <c:catAx>
        <c:axId val="1331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201"/>
        <c:auto val="1"/>
        <c:lblAlgn val="ctr"/>
        <c:lblOffset val="100"/>
        <c:noMultiLvlLbl val="0"/>
      </c:catAx>
      <c:valAx>
        <c:axId val="8814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68000"/>
        <c:axId val="5823968"/>
      </c:barChart>
      <c:catAx>
        <c:axId val="3746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68"/>
        <c:auto val="1"/>
        <c:lblAlgn val="ctr"/>
        <c:lblOffset val="100"/>
        <c:noMultiLvlLbl val="0"/>
      </c:catAx>
      <c:valAx>
        <c:axId val="58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