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12217"/>
        <c:axId val="82998323"/>
      </c:scatterChart>
      <c:valAx>
        <c:axId val="9481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323"/>
        <c:crossesAt val="0"/>
        <c:crossBetween val="midCat"/>
      </c:valAx>
      <c:valAx>
        <c:axId val="82998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70930"/>
        <c:axId val="11867407"/>
      </c:scatterChart>
      <c:valAx>
        <c:axId val="9727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407"/>
        <c:crossesAt val="0"/>
        <c:crossBetween val="midCat"/>
      </c:valAx>
      <c:valAx>
        <c:axId val="11867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55539"/>
        <c:axId val="70392718"/>
      </c:scatterChart>
      <c:valAx>
        <c:axId val="19955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718"/>
        <c:crossesAt val="0"/>
        <c:crossBetween val="midCat"/>
      </c:valAx>
      <c:valAx>
        <c:axId val="7039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70151"/>
        <c:axId val="353936"/>
      </c:scatterChart>
      <c:valAx>
        <c:axId val="7447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6"/>
        <c:crossesAt val="0"/>
        <c:crossBetween val="midCat"/>
      </c:valAx>
      <c:valAx>
        <c:axId val="353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