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59992"/>
        <c:axId val="63804852"/>
      </c:barChart>
      <c:catAx>
        <c:axId val="8425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4852"/>
        <c:auto val="1"/>
        <c:lblAlgn val="ctr"/>
        <c:lblOffset val="100"/>
        <c:noMultiLvlLbl val="0"/>
      </c:catAx>
      <c:valAx>
        <c:axId val="6380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034802"/>
        <c:axId val="26852405"/>
      </c:barChart>
      <c:catAx>
        <c:axId val="8003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2405"/>
        <c:auto val="1"/>
        <c:lblAlgn val="ctr"/>
        <c:lblOffset val="100"/>
        <c:noMultiLvlLbl val="0"/>
      </c:catAx>
      <c:valAx>
        <c:axId val="2685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725063"/>
        <c:axId val="74579171"/>
      </c:barChart>
      <c:catAx>
        <c:axId val="2072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9171"/>
        <c:auto val="1"/>
        <c:lblAlgn val="ctr"/>
        <c:lblOffset val="100"/>
        <c:noMultiLvlLbl val="0"/>
      </c:catAx>
      <c:valAx>
        <c:axId val="7457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39623"/>
        <c:axId val="78139479"/>
      </c:barChart>
      <c:catAx>
        <c:axId val="8313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9479"/>
        <c:auto val="1"/>
        <c:lblAlgn val="ctr"/>
        <c:lblOffset val="100"/>
        <c:noMultiLvlLbl val="0"/>
      </c:catAx>
      <c:valAx>
        <c:axId val="7813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921193"/>
        <c:axId val="67342381"/>
      </c:barChart>
      <c:catAx>
        <c:axId val="1892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2381"/>
        <c:auto val="1"/>
        <c:lblAlgn val="ctr"/>
        <c:lblOffset val="100"/>
        <c:noMultiLvlLbl val="0"/>
      </c:catAx>
      <c:valAx>
        <c:axId val="6734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561219"/>
        <c:axId val="53088158"/>
      </c:barChart>
      <c:catAx>
        <c:axId val="1556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8158"/>
        <c:auto val="1"/>
        <c:lblAlgn val="ctr"/>
        <c:lblOffset val="100"/>
        <c:noMultiLvlLbl val="0"/>
      </c:catAx>
      <c:valAx>
        <c:axId val="5308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22843"/>
        <c:axId val="44648089"/>
      </c:barChart>
      <c:catAx>
        <c:axId val="1442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8089"/>
        <c:auto val="1"/>
        <c:lblAlgn val="ctr"/>
        <c:lblOffset val="100"/>
        <c:noMultiLvlLbl val="0"/>
      </c:catAx>
      <c:valAx>
        <c:axId val="4464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45164"/>
        <c:axId val="39717830"/>
      </c:barChart>
      <c:catAx>
        <c:axId val="8464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7830"/>
        <c:auto val="1"/>
        <c:lblAlgn val="ctr"/>
        <c:lblOffset val="100"/>
        <c:noMultiLvlLbl val="0"/>
      </c:catAx>
      <c:valAx>
        <c:axId val="3971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386130"/>
        <c:axId val="86359352"/>
      </c:barChart>
      <c:catAx>
        <c:axId val="2638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9352"/>
        <c:auto val="1"/>
        <c:lblAlgn val="ctr"/>
        <c:lblOffset val="100"/>
        <c:noMultiLvlLbl val="0"/>
      </c:catAx>
      <c:valAx>
        <c:axId val="8635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724183"/>
        <c:axId val="87092958"/>
      </c:barChart>
      <c:catAx>
        <c:axId val="6372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2958"/>
        <c:auto val="1"/>
        <c:lblAlgn val="ctr"/>
        <c:lblOffset val="100"/>
        <c:noMultiLvlLbl val="0"/>
      </c:catAx>
      <c:valAx>
        <c:axId val="8709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75788"/>
        <c:axId val="15366046"/>
      </c:barChart>
      <c:catAx>
        <c:axId val="827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6046"/>
        <c:auto val="1"/>
        <c:lblAlgn val="ctr"/>
        <c:lblOffset val="100"/>
        <c:noMultiLvlLbl val="0"/>
      </c:catAx>
      <c:valAx>
        <c:axId val="1536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30724"/>
        <c:axId val="40131551"/>
      </c:barChart>
      <c:catAx>
        <c:axId val="2133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1551"/>
        <c:auto val="1"/>
        <c:lblAlgn val="ctr"/>
        <c:lblOffset val="100"/>
        <c:noMultiLvlLbl val="0"/>
      </c:catAx>
      <c:valAx>
        <c:axId val="4013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611166"/>
        <c:axId val="64320283"/>
      </c:barChart>
      <c:catAx>
        <c:axId val="2661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283"/>
        <c:auto val="1"/>
        <c:lblAlgn val="ctr"/>
        <c:lblOffset val="100"/>
        <c:noMultiLvlLbl val="0"/>
      </c:catAx>
      <c:valAx>
        <c:axId val="6432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540700"/>
        <c:axId val="26508279"/>
      </c:barChart>
      <c:catAx>
        <c:axId val="9454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8279"/>
        <c:auto val="1"/>
        <c:lblAlgn val="ctr"/>
        <c:lblOffset val="100"/>
        <c:noMultiLvlLbl val="0"/>
      </c:catAx>
      <c:valAx>
        <c:axId val="2650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55427"/>
        <c:axId val="53708386"/>
      </c:barChart>
      <c:catAx>
        <c:axId val="1905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8386"/>
        <c:auto val="1"/>
        <c:lblAlgn val="ctr"/>
        <c:lblOffset val="100"/>
        <c:noMultiLvlLbl val="0"/>
      </c:catAx>
      <c:valAx>
        <c:axId val="5370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83853"/>
        <c:axId val="86949930"/>
      </c:barChart>
      <c:catAx>
        <c:axId val="7058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9930"/>
        <c:auto val="1"/>
        <c:lblAlgn val="ctr"/>
        <c:lblOffset val="100"/>
        <c:noMultiLvlLbl val="0"/>
      </c:catAx>
      <c:valAx>
        <c:axId val="8694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609104"/>
        <c:axId val="41615408"/>
      </c:barChart>
      <c:catAx>
        <c:axId val="3260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5408"/>
        <c:auto val="1"/>
        <c:lblAlgn val="ctr"/>
        <c:lblOffset val="100"/>
        <c:noMultiLvlLbl val="0"/>
      </c:catAx>
      <c:valAx>
        <c:axId val="4161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553771"/>
        <c:axId val="36065832"/>
      </c:barChart>
      <c:catAx>
        <c:axId val="2155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5832"/>
        <c:auto val="1"/>
        <c:lblAlgn val="ctr"/>
        <c:lblOffset val="100"/>
        <c:noMultiLvlLbl val="0"/>
      </c:catAx>
      <c:valAx>
        <c:axId val="3606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