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96368"/>
        <c:axId val="4455077"/>
      </c:scatterChart>
      <c:valAx>
        <c:axId val="3439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7"/>
        <c:crossesAt val="0"/>
        <c:crossBetween val="midCat"/>
      </c:valAx>
      <c:valAx>
        <c:axId val="445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22423"/>
        <c:axId val="62845320"/>
      </c:scatterChart>
      <c:valAx>
        <c:axId val="8192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20"/>
        <c:crossesAt val="0"/>
        <c:crossBetween val="midCat"/>
      </c:valAx>
      <c:valAx>
        <c:axId val="6284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44071"/>
        <c:axId val="55476439"/>
      </c:scatterChart>
      <c:valAx>
        <c:axId val="2704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439"/>
        <c:crossesAt val="0"/>
        <c:crossBetween val="midCat"/>
      </c:valAx>
      <c:valAx>
        <c:axId val="5547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04927"/>
        <c:axId val="61028757"/>
      </c:scatterChart>
      <c:valAx>
        <c:axId val="2730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57"/>
        <c:crossesAt val="0"/>
        <c:crossBetween val="midCat"/>
      </c:valAx>
      <c:valAx>
        <c:axId val="6102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