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88987"/>
        <c:axId val="10860559"/>
      </c:barChart>
      <c:catAx>
        <c:axId val="7948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59"/>
        <c:auto val="1"/>
        <c:lblAlgn val="ctr"/>
        <c:lblOffset val="100"/>
        <c:noMultiLvlLbl val="0"/>
      </c:catAx>
      <c:valAx>
        <c:axId val="108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3395"/>
        <c:axId val="38900878"/>
      </c:barChart>
      <c:catAx>
        <c:axId val="355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78"/>
        <c:auto val="1"/>
        <c:lblAlgn val="ctr"/>
        <c:lblOffset val="100"/>
        <c:noMultiLvlLbl val="0"/>
      </c:catAx>
      <c:valAx>
        <c:axId val="389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86774"/>
        <c:axId val="68569574"/>
      </c:barChart>
      <c:catAx>
        <c:axId val="687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574"/>
        <c:auto val="1"/>
        <c:lblAlgn val="ctr"/>
        <c:lblOffset val="100"/>
        <c:noMultiLvlLbl val="0"/>
      </c:catAx>
      <c:valAx>
        <c:axId val="685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5372"/>
        <c:axId val="82601793"/>
      </c:barChart>
      <c:catAx>
        <c:axId val="2432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93"/>
        <c:auto val="1"/>
        <c:lblAlgn val="ctr"/>
        <c:lblOffset val="100"/>
        <c:noMultiLvlLbl val="0"/>
      </c:catAx>
      <c:valAx>
        <c:axId val="826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6153"/>
        <c:axId val="52918092"/>
      </c:barChart>
      <c:catAx>
        <c:axId val="61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092"/>
        <c:auto val="1"/>
        <c:lblAlgn val="ctr"/>
        <c:lblOffset val="100"/>
        <c:noMultiLvlLbl val="0"/>
      </c:catAx>
      <c:valAx>
        <c:axId val="529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76365"/>
        <c:axId val="42549758"/>
      </c:barChart>
      <c:catAx>
        <c:axId val="324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758"/>
        <c:auto val="1"/>
        <c:lblAlgn val="ctr"/>
        <c:lblOffset val="100"/>
        <c:noMultiLvlLbl val="0"/>
      </c:catAx>
      <c:valAx>
        <c:axId val="425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2407"/>
        <c:axId val="7415753"/>
      </c:barChart>
      <c:catAx>
        <c:axId val="1250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3"/>
        <c:auto val="1"/>
        <c:lblAlgn val="ctr"/>
        <c:lblOffset val="100"/>
        <c:noMultiLvlLbl val="0"/>
      </c:catAx>
      <c:valAx>
        <c:axId val="74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62970"/>
        <c:axId val="80730245"/>
      </c:barChart>
      <c:catAx>
        <c:axId val="364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245"/>
        <c:auto val="1"/>
        <c:lblAlgn val="ctr"/>
        <c:lblOffset val="100"/>
        <c:noMultiLvlLbl val="0"/>
      </c:catAx>
      <c:valAx>
        <c:axId val="807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6205"/>
        <c:axId val="41018848"/>
      </c:barChart>
      <c:catAx>
        <c:axId val="121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48"/>
        <c:auto val="1"/>
        <c:lblAlgn val="ctr"/>
        <c:lblOffset val="100"/>
        <c:noMultiLvlLbl val="0"/>
      </c:catAx>
      <c:valAx>
        <c:axId val="410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8462"/>
        <c:axId val="25298043"/>
      </c:barChart>
      <c:catAx>
        <c:axId val="41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43"/>
        <c:auto val="1"/>
        <c:lblAlgn val="ctr"/>
        <c:lblOffset val="100"/>
        <c:noMultiLvlLbl val="0"/>
      </c:catAx>
      <c:valAx>
        <c:axId val="252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9377"/>
        <c:axId val="97176294"/>
      </c:barChart>
      <c:catAx>
        <c:axId val="407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94"/>
        <c:auto val="1"/>
        <c:lblAlgn val="ctr"/>
        <c:lblOffset val="100"/>
        <c:noMultiLvlLbl val="0"/>
      </c:catAx>
      <c:valAx>
        <c:axId val="971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6650"/>
        <c:axId val="95150685"/>
      </c:barChart>
      <c:catAx>
        <c:axId val="625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685"/>
        <c:auto val="1"/>
        <c:lblAlgn val="ctr"/>
        <c:lblOffset val="100"/>
        <c:noMultiLvlLbl val="0"/>
      </c:catAx>
      <c:valAx>
        <c:axId val="951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5108"/>
        <c:axId val="64812308"/>
      </c:barChart>
      <c:catAx>
        <c:axId val="467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08"/>
        <c:auto val="1"/>
        <c:lblAlgn val="ctr"/>
        <c:lblOffset val="100"/>
        <c:noMultiLvlLbl val="0"/>
      </c:catAx>
      <c:valAx>
        <c:axId val="64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57925"/>
        <c:axId val="17351063"/>
      </c:barChart>
      <c:catAx>
        <c:axId val="793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063"/>
        <c:auto val="1"/>
        <c:lblAlgn val="ctr"/>
        <c:lblOffset val="100"/>
        <c:noMultiLvlLbl val="0"/>
      </c:catAx>
      <c:valAx>
        <c:axId val="173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55849"/>
        <c:axId val="7840442"/>
      </c:barChart>
      <c:catAx>
        <c:axId val="868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2"/>
        <c:auto val="1"/>
        <c:lblAlgn val="ctr"/>
        <c:lblOffset val="100"/>
        <c:noMultiLvlLbl val="0"/>
      </c:catAx>
      <c:valAx>
        <c:axId val="78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9057"/>
        <c:axId val="84473407"/>
      </c:barChart>
      <c:catAx>
        <c:axId val="485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07"/>
        <c:auto val="1"/>
        <c:lblAlgn val="ctr"/>
        <c:lblOffset val="100"/>
        <c:noMultiLvlLbl val="0"/>
      </c:catAx>
      <c:valAx>
        <c:axId val="844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68500"/>
        <c:axId val="60366163"/>
      </c:barChart>
      <c:catAx>
        <c:axId val="290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163"/>
        <c:auto val="1"/>
        <c:lblAlgn val="ctr"/>
        <c:lblOffset val="100"/>
        <c:noMultiLvlLbl val="0"/>
      </c:catAx>
      <c:valAx>
        <c:axId val="603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19523"/>
        <c:axId val="17011964"/>
      </c:barChart>
      <c:catAx>
        <c:axId val="599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64"/>
        <c:auto val="1"/>
        <c:lblAlgn val="ctr"/>
        <c:lblOffset val="100"/>
        <c:noMultiLvlLbl val="0"/>
      </c:catAx>
      <c:valAx>
        <c:axId val="170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