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69216"/>
        <c:axId val="51509781"/>
      </c:scatterChart>
      <c:valAx>
        <c:axId val="4626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781"/>
        <c:crossesAt val="0"/>
        <c:crossBetween val="midCat"/>
      </c:valAx>
      <c:valAx>
        <c:axId val="5150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1129"/>
        <c:axId val="39836829"/>
      </c:scatterChart>
      <c:valAx>
        <c:axId val="4969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829"/>
        <c:crossesAt val="0"/>
        <c:crossBetween val="midCat"/>
      </c:valAx>
      <c:valAx>
        <c:axId val="3983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07093"/>
        <c:axId val="2225758"/>
      </c:scatterChart>
      <c:valAx>
        <c:axId val="3380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8"/>
        <c:crossesAt val="0"/>
        <c:crossBetween val="midCat"/>
      </c:valAx>
      <c:valAx>
        <c:axId val="222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99425"/>
        <c:axId val="56185879"/>
      </c:scatterChart>
      <c:valAx>
        <c:axId val="4399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879"/>
        <c:crossesAt val="0"/>
        <c:crossBetween val="midCat"/>
      </c:valAx>
      <c:valAx>
        <c:axId val="5618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