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73926"/>
        <c:axId val="34393206"/>
      </c:barChart>
      <c:catAx>
        <c:axId val="2877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206"/>
        <c:auto val="1"/>
        <c:lblAlgn val="ctr"/>
        <c:lblOffset val="100"/>
        <c:noMultiLvlLbl val="0"/>
      </c:catAx>
      <c:valAx>
        <c:axId val="3439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535342"/>
        <c:axId val="14742208"/>
      </c:barChart>
      <c:catAx>
        <c:axId val="4153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208"/>
        <c:auto val="1"/>
        <c:lblAlgn val="ctr"/>
        <c:lblOffset val="100"/>
        <c:noMultiLvlLbl val="0"/>
      </c:catAx>
      <c:valAx>
        <c:axId val="1474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76601"/>
        <c:axId val="79714194"/>
      </c:barChart>
      <c:catAx>
        <c:axId val="8977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194"/>
        <c:auto val="1"/>
        <c:lblAlgn val="ctr"/>
        <c:lblOffset val="100"/>
        <c:noMultiLvlLbl val="0"/>
      </c:catAx>
      <c:valAx>
        <c:axId val="7971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15242"/>
        <c:axId val="89053546"/>
      </c:barChart>
      <c:catAx>
        <c:axId val="6501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546"/>
        <c:auto val="1"/>
        <c:lblAlgn val="ctr"/>
        <c:lblOffset val="100"/>
        <c:noMultiLvlLbl val="0"/>
      </c:catAx>
      <c:valAx>
        <c:axId val="8905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62921"/>
        <c:axId val="90662896"/>
      </c:barChart>
      <c:catAx>
        <c:axId val="4196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896"/>
        <c:auto val="1"/>
        <c:lblAlgn val="ctr"/>
        <c:lblOffset val="100"/>
        <c:noMultiLvlLbl val="0"/>
      </c:catAx>
      <c:valAx>
        <c:axId val="9066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63452"/>
        <c:axId val="65370182"/>
      </c:barChart>
      <c:catAx>
        <c:axId val="9386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182"/>
        <c:auto val="1"/>
        <c:lblAlgn val="ctr"/>
        <c:lblOffset val="100"/>
        <c:noMultiLvlLbl val="0"/>
      </c:catAx>
      <c:valAx>
        <c:axId val="6537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06990"/>
        <c:axId val="49992607"/>
      </c:barChart>
      <c:catAx>
        <c:axId val="5880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607"/>
        <c:auto val="1"/>
        <c:lblAlgn val="ctr"/>
        <c:lblOffset val="100"/>
        <c:noMultiLvlLbl val="0"/>
      </c:catAx>
      <c:valAx>
        <c:axId val="4999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91336"/>
        <c:axId val="26532769"/>
      </c:barChart>
      <c:catAx>
        <c:axId val="7739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769"/>
        <c:auto val="1"/>
        <c:lblAlgn val="ctr"/>
        <c:lblOffset val="100"/>
        <c:noMultiLvlLbl val="0"/>
      </c:catAx>
      <c:valAx>
        <c:axId val="2653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336"/>
        <c:axId val="63908512"/>
      </c:barChart>
      <c:catAx>
        <c:axId val="12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512"/>
        <c:auto val="1"/>
        <c:lblAlgn val="ctr"/>
        <c:lblOffset val="100"/>
        <c:noMultiLvlLbl val="0"/>
      </c:catAx>
      <c:valAx>
        <c:axId val="6390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54323"/>
        <c:axId val="29054342"/>
      </c:barChart>
      <c:catAx>
        <c:axId val="6235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342"/>
        <c:auto val="1"/>
        <c:lblAlgn val="ctr"/>
        <c:lblOffset val="100"/>
        <c:noMultiLvlLbl val="0"/>
      </c:catAx>
      <c:valAx>
        <c:axId val="2905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41470"/>
        <c:axId val="7644335"/>
      </c:barChart>
      <c:catAx>
        <c:axId val="8964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35"/>
        <c:auto val="1"/>
        <c:lblAlgn val="ctr"/>
        <c:lblOffset val="100"/>
        <c:noMultiLvlLbl val="0"/>
      </c:catAx>
      <c:valAx>
        <c:axId val="764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03123"/>
        <c:axId val="2071484"/>
      </c:barChart>
      <c:catAx>
        <c:axId val="2650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84"/>
        <c:auto val="1"/>
        <c:lblAlgn val="ctr"/>
        <c:lblOffset val="100"/>
        <c:noMultiLvlLbl val="0"/>
      </c:catAx>
      <c:valAx>
        <c:axId val="207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99235"/>
        <c:axId val="89144555"/>
      </c:barChart>
      <c:catAx>
        <c:axId val="2769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555"/>
        <c:auto val="1"/>
        <c:lblAlgn val="ctr"/>
        <c:lblOffset val="100"/>
        <c:noMultiLvlLbl val="0"/>
      </c:catAx>
      <c:valAx>
        <c:axId val="8914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14274"/>
        <c:axId val="44393387"/>
      </c:barChart>
      <c:catAx>
        <c:axId val="8791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3387"/>
        <c:auto val="1"/>
        <c:lblAlgn val="ctr"/>
        <c:lblOffset val="100"/>
        <c:noMultiLvlLbl val="0"/>
      </c:catAx>
      <c:valAx>
        <c:axId val="4439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82197"/>
        <c:axId val="43889231"/>
      </c:barChart>
      <c:catAx>
        <c:axId val="3128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231"/>
        <c:auto val="1"/>
        <c:lblAlgn val="ctr"/>
        <c:lblOffset val="100"/>
        <c:noMultiLvlLbl val="0"/>
      </c:catAx>
      <c:valAx>
        <c:axId val="4388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08296"/>
        <c:axId val="21762551"/>
      </c:barChart>
      <c:catAx>
        <c:axId val="2730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551"/>
        <c:auto val="1"/>
        <c:lblAlgn val="ctr"/>
        <c:lblOffset val="100"/>
        <c:noMultiLvlLbl val="0"/>
      </c:catAx>
      <c:valAx>
        <c:axId val="2176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85950"/>
        <c:axId val="73133750"/>
      </c:barChart>
      <c:catAx>
        <c:axId val="1628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750"/>
        <c:auto val="1"/>
        <c:lblAlgn val="ctr"/>
        <c:lblOffset val="100"/>
        <c:noMultiLvlLbl val="0"/>
      </c:catAx>
      <c:valAx>
        <c:axId val="7313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05928"/>
        <c:axId val="2437981"/>
      </c:barChart>
      <c:catAx>
        <c:axId val="7510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81"/>
        <c:auto val="1"/>
        <c:lblAlgn val="ctr"/>
        <c:lblOffset val="100"/>
        <c:noMultiLvlLbl val="0"/>
      </c:catAx>
      <c:valAx>
        <c:axId val="243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