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0372"/>
        <c:axId val="73461368"/>
      </c:scatterChart>
      <c:valAx>
        <c:axId val="4207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68"/>
        <c:crossesAt val="0"/>
        <c:crossBetween val="midCat"/>
      </c:valAx>
      <c:valAx>
        <c:axId val="7346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6334"/>
        <c:axId val="75614489"/>
      </c:scatterChart>
      <c:valAx>
        <c:axId val="5720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489"/>
        <c:crossesAt val="0"/>
        <c:crossBetween val="midCat"/>
      </c:valAx>
      <c:valAx>
        <c:axId val="756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9994"/>
        <c:axId val="58836442"/>
      </c:scatterChart>
      <c:valAx>
        <c:axId val="2912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42"/>
        <c:crossesAt val="0"/>
        <c:crossBetween val="midCat"/>
      </c:valAx>
      <c:valAx>
        <c:axId val="5883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8106"/>
        <c:axId val="17981364"/>
      </c:scatterChart>
      <c:valAx>
        <c:axId val="9844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364"/>
        <c:crossesAt val="0"/>
        <c:crossBetween val="midCat"/>
      </c:valAx>
      <c:valAx>
        <c:axId val="1798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