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00378"/>
        <c:axId val="59913585"/>
      </c:barChart>
      <c:catAx>
        <c:axId val="7160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585"/>
        <c:auto val="1"/>
        <c:lblAlgn val="ctr"/>
        <c:lblOffset val="100"/>
        <c:noMultiLvlLbl val="0"/>
      </c:catAx>
      <c:valAx>
        <c:axId val="599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75965"/>
        <c:axId val="40339193"/>
      </c:barChart>
      <c:catAx>
        <c:axId val="586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193"/>
        <c:auto val="1"/>
        <c:lblAlgn val="ctr"/>
        <c:lblOffset val="100"/>
        <c:noMultiLvlLbl val="0"/>
      </c:catAx>
      <c:valAx>
        <c:axId val="403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99288"/>
        <c:axId val="8425814"/>
      </c:barChart>
      <c:catAx>
        <c:axId val="4559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4"/>
        <c:auto val="1"/>
        <c:lblAlgn val="ctr"/>
        <c:lblOffset val="100"/>
        <c:noMultiLvlLbl val="0"/>
      </c:catAx>
      <c:valAx>
        <c:axId val="84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97769"/>
        <c:axId val="6020566"/>
      </c:barChart>
      <c:catAx>
        <c:axId val="3879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66"/>
        <c:auto val="1"/>
        <c:lblAlgn val="ctr"/>
        <c:lblOffset val="100"/>
        <c:noMultiLvlLbl val="0"/>
      </c:catAx>
      <c:valAx>
        <c:axId val="60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07326"/>
        <c:axId val="66289297"/>
      </c:barChart>
      <c:catAx>
        <c:axId val="846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297"/>
        <c:auto val="1"/>
        <c:lblAlgn val="ctr"/>
        <c:lblOffset val="100"/>
        <c:noMultiLvlLbl val="0"/>
      </c:catAx>
      <c:valAx>
        <c:axId val="662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65348"/>
        <c:axId val="35646501"/>
      </c:barChart>
      <c:catAx>
        <c:axId val="426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501"/>
        <c:auto val="1"/>
        <c:lblAlgn val="ctr"/>
        <c:lblOffset val="100"/>
        <c:noMultiLvlLbl val="0"/>
      </c:catAx>
      <c:valAx>
        <c:axId val="356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1932"/>
        <c:axId val="45488650"/>
      </c:barChart>
      <c:catAx>
        <c:axId val="7787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650"/>
        <c:auto val="1"/>
        <c:lblAlgn val="ctr"/>
        <c:lblOffset val="100"/>
        <c:noMultiLvlLbl val="0"/>
      </c:catAx>
      <c:valAx>
        <c:axId val="454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67541"/>
        <c:axId val="97783243"/>
      </c:barChart>
      <c:catAx>
        <c:axId val="2266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243"/>
        <c:auto val="1"/>
        <c:lblAlgn val="ctr"/>
        <c:lblOffset val="100"/>
        <c:noMultiLvlLbl val="0"/>
      </c:catAx>
      <c:valAx>
        <c:axId val="977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61237"/>
        <c:axId val="5210019"/>
      </c:barChart>
      <c:catAx>
        <c:axId val="707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19"/>
        <c:auto val="1"/>
        <c:lblAlgn val="ctr"/>
        <c:lblOffset val="100"/>
        <c:noMultiLvlLbl val="0"/>
      </c:catAx>
      <c:valAx>
        <c:axId val="521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68321"/>
        <c:axId val="98242935"/>
      </c:barChart>
      <c:catAx>
        <c:axId val="8186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935"/>
        <c:auto val="1"/>
        <c:lblAlgn val="ctr"/>
        <c:lblOffset val="100"/>
        <c:noMultiLvlLbl val="0"/>
      </c:catAx>
      <c:valAx>
        <c:axId val="9824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66353"/>
        <c:axId val="51576349"/>
      </c:barChart>
      <c:catAx>
        <c:axId val="812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349"/>
        <c:auto val="1"/>
        <c:lblAlgn val="ctr"/>
        <c:lblOffset val="100"/>
        <c:noMultiLvlLbl val="0"/>
      </c:catAx>
      <c:valAx>
        <c:axId val="515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3389"/>
        <c:axId val="3857359"/>
      </c:barChart>
      <c:catAx>
        <c:axId val="803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59"/>
        <c:auto val="1"/>
        <c:lblAlgn val="ctr"/>
        <c:lblOffset val="100"/>
        <c:noMultiLvlLbl val="0"/>
      </c:catAx>
      <c:valAx>
        <c:axId val="38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08984"/>
        <c:axId val="60067714"/>
      </c:barChart>
      <c:catAx>
        <c:axId val="992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714"/>
        <c:auto val="1"/>
        <c:lblAlgn val="ctr"/>
        <c:lblOffset val="100"/>
        <c:noMultiLvlLbl val="0"/>
      </c:catAx>
      <c:valAx>
        <c:axId val="600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67147"/>
        <c:axId val="11945610"/>
      </c:barChart>
      <c:catAx>
        <c:axId val="5746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610"/>
        <c:auto val="1"/>
        <c:lblAlgn val="ctr"/>
        <c:lblOffset val="100"/>
        <c:noMultiLvlLbl val="0"/>
      </c:catAx>
      <c:valAx>
        <c:axId val="119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48339"/>
        <c:axId val="75855005"/>
      </c:barChart>
      <c:catAx>
        <c:axId val="276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005"/>
        <c:auto val="1"/>
        <c:lblAlgn val="ctr"/>
        <c:lblOffset val="100"/>
        <c:noMultiLvlLbl val="0"/>
      </c:catAx>
      <c:valAx>
        <c:axId val="758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4438"/>
        <c:axId val="75813314"/>
      </c:barChart>
      <c:catAx>
        <c:axId val="6648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314"/>
        <c:auto val="1"/>
        <c:lblAlgn val="ctr"/>
        <c:lblOffset val="100"/>
        <c:noMultiLvlLbl val="0"/>
      </c:catAx>
      <c:valAx>
        <c:axId val="758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18902"/>
        <c:axId val="82628285"/>
      </c:barChart>
      <c:catAx>
        <c:axId val="9101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285"/>
        <c:auto val="1"/>
        <c:lblAlgn val="ctr"/>
        <c:lblOffset val="100"/>
        <c:noMultiLvlLbl val="0"/>
      </c:catAx>
      <c:valAx>
        <c:axId val="826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33977"/>
        <c:axId val="45124239"/>
      </c:barChart>
      <c:catAx>
        <c:axId val="4363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239"/>
        <c:auto val="1"/>
        <c:lblAlgn val="ctr"/>
        <c:lblOffset val="100"/>
        <c:noMultiLvlLbl val="0"/>
      </c:catAx>
      <c:valAx>
        <c:axId val="451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