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7501"/>
        <c:axId val="13591062"/>
      </c:scatterChart>
      <c:valAx>
        <c:axId val="2495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062"/>
        <c:crossesAt val="0"/>
        <c:crossBetween val="midCat"/>
      </c:valAx>
      <c:valAx>
        <c:axId val="1359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0207"/>
        <c:axId val="64286102"/>
      </c:scatterChart>
      <c:valAx>
        <c:axId val="621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02"/>
        <c:crossesAt val="0"/>
        <c:crossBetween val="midCat"/>
      </c:valAx>
      <c:valAx>
        <c:axId val="6428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1235"/>
        <c:axId val="3389082"/>
      </c:scatterChart>
      <c:valAx>
        <c:axId val="2334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82"/>
        <c:crossesAt val="0"/>
        <c:crossBetween val="midCat"/>
      </c:valAx>
      <c:valAx>
        <c:axId val="338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65428"/>
        <c:axId val="47792538"/>
      </c:scatterChart>
      <c:valAx>
        <c:axId val="1366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538"/>
        <c:crossesAt val="0"/>
        <c:crossBetween val="midCat"/>
      </c:valAx>
      <c:valAx>
        <c:axId val="4779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