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6429"/>
        <c:axId val="60961635"/>
      </c:barChart>
      <c:catAx>
        <c:axId val="65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35"/>
        <c:auto val="1"/>
        <c:lblAlgn val="ctr"/>
        <c:lblOffset val="100"/>
        <c:noMultiLvlLbl val="0"/>
      </c:catAx>
      <c:valAx>
        <c:axId val="609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60347"/>
        <c:axId val="34204100"/>
      </c:barChart>
      <c:catAx>
        <c:axId val="888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100"/>
        <c:auto val="1"/>
        <c:lblAlgn val="ctr"/>
        <c:lblOffset val="100"/>
        <c:noMultiLvlLbl val="0"/>
      </c:catAx>
      <c:valAx>
        <c:axId val="342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68388"/>
        <c:axId val="99130043"/>
      </c:barChart>
      <c:catAx>
        <c:axId val="435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43"/>
        <c:auto val="1"/>
        <c:lblAlgn val="ctr"/>
        <c:lblOffset val="100"/>
        <c:noMultiLvlLbl val="0"/>
      </c:catAx>
      <c:valAx>
        <c:axId val="991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85464"/>
        <c:axId val="32959331"/>
      </c:barChart>
      <c:catAx>
        <c:axId val="517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331"/>
        <c:auto val="1"/>
        <c:lblAlgn val="ctr"/>
        <c:lblOffset val="100"/>
        <c:noMultiLvlLbl val="0"/>
      </c:catAx>
      <c:valAx>
        <c:axId val="329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0766"/>
        <c:axId val="11254434"/>
      </c:barChart>
      <c:catAx>
        <c:axId val="968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434"/>
        <c:auto val="1"/>
        <c:lblAlgn val="ctr"/>
        <c:lblOffset val="100"/>
        <c:noMultiLvlLbl val="0"/>
      </c:catAx>
      <c:valAx>
        <c:axId val="112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85370"/>
        <c:axId val="83073768"/>
      </c:barChart>
      <c:catAx>
        <c:axId val="7648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68"/>
        <c:auto val="1"/>
        <c:lblAlgn val="ctr"/>
        <c:lblOffset val="100"/>
        <c:noMultiLvlLbl val="0"/>
      </c:catAx>
      <c:valAx>
        <c:axId val="830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1466"/>
        <c:axId val="4444246"/>
      </c:barChart>
      <c:catAx>
        <c:axId val="172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6"/>
        <c:auto val="1"/>
        <c:lblAlgn val="ctr"/>
        <c:lblOffset val="100"/>
        <c:noMultiLvlLbl val="0"/>
      </c:catAx>
      <c:valAx>
        <c:axId val="44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8865"/>
        <c:axId val="24626028"/>
      </c:barChart>
      <c:catAx>
        <c:axId val="380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028"/>
        <c:auto val="1"/>
        <c:lblAlgn val="ctr"/>
        <c:lblOffset val="100"/>
        <c:noMultiLvlLbl val="0"/>
      </c:catAx>
      <c:valAx>
        <c:axId val="246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50216"/>
        <c:axId val="87292350"/>
      </c:barChart>
      <c:catAx>
        <c:axId val="790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350"/>
        <c:auto val="1"/>
        <c:lblAlgn val="ctr"/>
        <c:lblOffset val="100"/>
        <c:noMultiLvlLbl val="0"/>
      </c:catAx>
      <c:valAx>
        <c:axId val="872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86380"/>
        <c:axId val="46426395"/>
      </c:barChart>
      <c:catAx>
        <c:axId val="830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95"/>
        <c:auto val="1"/>
        <c:lblAlgn val="ctr"/>
        <c:lblOffset val="100"/>
        <c:noMultiLvlLbl val="0"/>
      </c:catAx>
      <c:valAx>
        <c:axId val="464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6614"/>
        <c:axId val="39989225"/>
      </c:barChart>
      <c:catAx>
        <c:axId val="910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25"/>
        <c:auto val="1"/>
        <c:lblAlgn val="ctr"/>
        <c:lblOffset val="100"/>
        <c:noMultiLvlLbl val="0"/>
      </c:catAx>
      <c:valAx>
        <c:axId val="399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8102"/>
        <c:axId val="99694696"/>
      </c:barChart>
      <c:catAx>
        <c:axId val="329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696"/>
        <c:auto val="1"/>
        <c:lblAlgn val="ctr"/>
        <c:lblOffset val="100"/>
        <c:noMultiLvlLbl val="0"/>
      </c:catAx>
      <c:valAx>
        <c:axId val="996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32427"/>
        <c:axId val="5551090"/>
      </c:barChart>
      <c:catAx>
        <c:axId val="431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0"/>
        <c:auto val="1"/>
        <c:lblAlgn val="ctr"/>
        <c:lblOffset val="100"/>
        <c:noMultiLvlLbl val="0"/>
      </c:catAx>
      <c:valAx>
        <c:axId val="55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4418"/>
        <c:axId val="50313816"/>
      </c:barChart>
      <c:catAx>
        <c:axId val="797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16"/>
        <c:auto val="1"/>
        <c:lblAlgn val="ctr"/>
        <c:lblOffset val="100"/>
        <c:noMultiLvlLbl val="0"/>
      </c:catAx>
      <c:valAx>
        <c:axId val="503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2989"/>
        <c:axId val="51668028"/>
      </c:barChart>
      <c:catAx>
        <c:axId val="474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028"/>
        <c:auto val="1"/>
        <c:lblAlgn val="ctr"/>
        <c:lblOffset val="100"/>
        <c:noMultiLvlLbl val="0"/>
      </c:catAx>
      <c:valAx>
        <c:axId val="516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49604"/>
        <c:axId val="68750682"/>
      </c:barChart>
      <c:catAx>
        <c:axId val="583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82"/>
        <c:auto val="1"/>
        <c:lblAlgn val="ctr"/>
        <c:lblOffset val="100"/>
        <c:noMultiLvlLbl val="0"/>
      </c:catAx>
      <c:valAx>
        <c:axId val="687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7922"/>
        <c:axId val="83657978"/>
      </c:barChart>
      <c:catAx>
        <c:axId val="359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78"/>
        <c:auto val="1"/>
        <c:lblAlgn val="ctr"/>
        <c:lblOffset val="100"/>
        <c:noMultiLvlLbl val="0"/>
      </c:catAx>
      <c:valAx>
        <c:axId val="836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90175"/>
        <c:axId val="38837849"/>
      </c:barChart>
      <c:catAx>
        <c:axId val="321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49"/>
        <c:auto val="1"/>
        <c:lblAlgn val="ctr"/>
        <c:lblOffset val="100"/>
        <c:noMultiLvlLbl val="0"/>
      </c:catAx>
      <c:valAx>
        <c:axId val="388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