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0513"/>
        <c:axId val="54921396"/>
      </c:scatterChart>
      <c:valAx>
        <c:axId val="5621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96"/>
        <c:crossesAt val="0"/>
        <c:crossBetween val="midCat"/>
      </c:valAx>
      <c:valAx>
        <c:axId val="5492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65336"/>
        <c:axId val="13649106"/>
      </c:scatterChart>
      <c:valAx>
        <c:axId val="2276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06"/>
        <c:crossesAt val="0"/>
        <c:crossBetween val="midCat"/>
      </c:valAx>
      <c:valAx>
        <c:axId val="1364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312"/>
        <c:axId val="69951073"/>
      </c:scatterChart>
      <c:valAx>
        <c:axId val="87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73"/>
        <c:crossesAt val="0"/>
        <c:crossBetween val="midCat"/>
      </c:valAx>
      <c:valAx>
        <c:axId val="6995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2040"/>
        <c:axId val="52605942"/>
      </c:scatterChart>
      <c:valAx>
        <c:axId val="5464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42"/>
        <c:crossesAt val="0"/>
        <c:crossBetween val="midCat"/>
      </c:valAx>
      <c:valAx>
        <c:axId val="5260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